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al 1 ottobre 2014" sheetId="1" state="visible" r:id="rId2"/>
    <sheet name="dal 1 luglio 2014" sheetId="2" state="visible" r:id="rId3"/>
    <sheet name="dal 1 aprile 2014" sheetId="3" state="visible" r:id="rId4"/>
    <sheet name="dal 1 gennaio 2014"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8" uniqueCount="57">
  <si>
    <r>
      <rPr>
        <b val="true"/>
        <sz val="14"/>
        <rFont val="Calibri"/>
        <family val="2"/>
      </rPr>
      <t xml:space="preserve">Condizioni economiche per i clienti del Servizio di tutela</t>
    </r>
    <r>
      <rPr>
        <sz val="14"/>
        <rFont val="Calibri"/>
        <family val="2"/>
      </rPr>
      <t xml:space="preserve"> (*)</t>
    </r>
  </si>
  <si>
    <t xml:space="preserve"> Valori al netto delle imposte</t>
  </si>
  <si>
    <r>
      <rPr>
        <sz val="10"/>
        <rFont val="Calibri"/>
        <family val="2"/>
      </rPr>
      <t xml:space="preserve"> - </t>
    </r>
    <r>
      <rPr>
        <b val="true"/>
        <sz val="10"/>
        <rFont val="Calibri"/>
        <family val="2"/>
      </rPr>
      <t xml:space="preserve">Servizi di vendita:</t>
    </r>
    <r>
      <rPr>
        <sz val="10"/>
        <rFont val="Calibri"/>
        <family val="2"/>
      </rPr>
      <t xml:space="preserve"> materia prima gas (Cmem, CCR), commercializzazione al dettaglio (QVD), oneri aggiuntivi (QOA), oneri di gradualità (GRAD, Cpr)</t>
    </r>
  </si>
  <si>
    <r>
      <rPr>
        <sz val="10"/>
        <rFont val="Calibri"/>
        <family val="2"/>
      </rPr>
      <t xml:space="preserve"> - </t>
    </r>
    <r>
      <rPr>
        <b val="true"/>
        <sz val="10"/>
        <rFont val="Calibri"/>
        <family val="2"/>
      </rPr>
      <t xml:space="preserve">Servizi di rete:</t>
    </r>
    <r>
      <rPr>
        <sz val="10"/>
        <rFont val="Calibri"/>
        <family val="2"/>
      </rPr>
      <t xml:space="preserve"> distribuzione e misura (τ1, τ3), oneri (GS, RE, RS, UG1, UG2, UG3), trasporto (QT)</t>
    </r>
  </si>
  <si>
    <t xml:space="preserve">dal 1 ottobre 2014</t>
  </si>
  <si>
    <t xml:space="preserve">coefficiente P:</t>
  </si>
  <si>
    <t xml:space="preserve">0,03852 (GJ/Smc)</t>
  </si>
  <si>
    <t xml:space="preserve"> Ambito nord occidentale</t>
  </si>
  <si>
    <t xml:space="preserve">Valle d'Aosta, Piemonte, Liguria</t>
  </si>
  <si>
    <t xml:space="preserve">CLIENTI DOMESTICI</t>
  </si>
  <si>
    <t xml:space="preserve">CONDOMINI CON USO DOMESTICO (**)</t>
  </si>
  <si>
    <t xml:space="preserve">Cmem</t>
  </si>
  <si>
    <t xml:space="preserve">CCR</t>
  </si>
  <si>
    <t xml:space="preserve">QVD</t>
  </si>
  <si>
    <t xml:space="preserve">QOA</t>
  </si>
  <si>
    <t xml:space="preserve">GRAD</t>
  </si>
  <si>
    <t xml:space="preserve">Cpr</t>
  </si>
  <si>
    <t xml:space="preserve">Servizi
di vendita</t>
  </si>
  <si>
    <t xml:space="preserve">τ1</t>
  </si>
  <si>
    <t xml:space="preserve">τ3</t>
  </si>
  <si>
    <t xml:space="preserve">GS</t>
  </si>
  <si>
    <t xml:space="preserve">RE</t>
  </si>
  <si>
    <t xml:space="preserve">RS</t>
  </si>
  <si>
    <t xml:space="preserve">UG1</t>
  </si>
  <si>
    <t xml:space="preserve">UG2</t>
  </si>
  <si>
    <t xml:space="preserve">UG3</t>
  </si>
  <si>
    <t xml:space="preserve">QT</t>
  </si>
  <si>
    <t xml:space="preserve">Servizi di rete
e oneri</t>
  </si>
  <si>
    <t xml:space="preserve">TOTALE</t>
  </si>
  <si>
    <t xml:space="preserve">Quota energia (€/Smc)</t>
  </si>
  <si>
    <t xml:space="preserve">Smc/anno: da 0 a 120</t>
  </si>
  <si>
    <t xml:space="preserve">da121 a 480</t>
  </si>
  <si>
    <t xml:space="preserve">da 481 a 1.560</t>
  </si>
  <si>
    <t xml:space="preserve">da 1.561 a 5.000</t>
  </si>
  <si>
    <t xml:space="preserve">da 5.001 a 80.000</t>
  </si>
  <si>
    <t xml:space="preserve">da 80.001 a 200.000</t>
  </si>
  <si>
    <t xml:space="preserve">da 200.001 a 1 mln</t>
  </si>
  <si>
    <t xml:space="preserve">- - - </t>
  </si>
  <si>
    <t xml:space="preserve">oltre 1 mln</t>
  </si>
  <si>
    <t xml:space="preserve">Quota fissa (€/anno)</t>
  </si>
  <si>
    <t xml:space="preserve"> Ambito nord orientale</t>
  </si>
  <si>
    <t xml:space="preserve">Lombardia, Trentino-Alto Adige, Veneto, Friuli-Venezia Giulia, Emilia-Romagna</t>
  </si>
  <si>
    <t xml:space="preserve"> Ambito centrale</t>
  </si>
  <si>
    <t xml:space="preserve">Toscana, Umbria, Marche</t>
  </si>
  <si>
    <t xml:space="preserve"> Ambito centro-sud orientale</t>
  </si>
  <si>
    <t xml:space="preserve">Abruzzo, Molise, Puglia, Basilicata</t>
  </si>
  <si>
    <t xml:space="preserve"> Ambito centro-sud occidentale</t>
  </si>
  <si>
    <t xml:space="preserve">Lazio, Campania</t>
  </si>
  <si>
    <t xml:space="preserve"> Ambito meridionale</t>
  </si>
  <si>
    <t xml:space="preserve">Calabria, Sicilia</t>
  </si>
  <si>
    <t xml:space="preserve">(*) il decreto-legge 21 giugno 2013, n.69 (articolo 4, comma 1), ha ristretto ai soli clienti domestici l'insieme dei soggetti che hanno diritto al Servizio di tutela. Le modalità di cessazione dell'applicazione del servizio di tutela gas ai clienti finali non domestici sono state definite dall'Autorità con le deliberazioni 280/2013/R/gas e 457/2013/R/gas.</t>
  </si>
  <si>
    <t xml:space="preserve">(**) con consumi fino a 200.000 Smc/anno</t>
  </si>
  <si>
    <t xml:space="preserve">dal 1 luglio 2014</t>
  </si>
  <si>
    <t xml:space="preserve">dal 1 aprile 2014</t>
  </si>
  <si>
    <t xml:space="preserve">per visualizzare il dettaglio delle componenti cliccare su </t>
  </si>
  <si>
    <t xml:space="preserve">sopra le colonne H, R, AA e AK</t>
  </si>
  <si>
    <t xml:space="preserve">dal 1 gennaio 2014</t>
  </si>
</sst>
</file>

<file path=xl/styles.xml><?xml version="1.0" encoding="utf-8"?>
<styleSheet xmlns="http://schemas.openxmlformats.org/spreadsheetml/2006/main">
  <numFmts count="10">
    <numFmt numFmtId="164" formatCode="General"/>
    <numFmt numFmtId="165" formatCode="#,##0.0000_ ;\-#,##0.0000\ "/>
    <numFmt numFmtId="166" formatCode="0.00"/>
    <numFmt numFmtId="167" formatCode="#,##0.000000_ ;\-#,##0.000000\ "/>
    <numFmt numFmtId="168" formatCode="#,##0.000000"/>
    <numFmt numFmtId="169" formatCode="#,##0.000000_ ;[RED]\-#,##0.000000\ "/>
    <numFmt numFmtId="170" formatCode="#,##0.00_ ;\-#,##0.00\ "/>
    <numFmt numFmtId="171" formatCode="#,##0.00_ ;[RED]\-#,##0.00\ "/>
    <numFmt numFmtId="172" formatCode="#,##0.00"/>
    <numFmt numFmtId="173" formatCode="0.000000_ ;\-0.000000\ "/>
  </numFmts>
  <fonts count="22">
    <font>
      <sz val="10"/>
      <name val="Arial"/>
      <family val="0"/>
    </font>
    <font>
      <sz val="10"/>
      <name val="Arial"/>
      <family val="0"/>
    </font>
    <font>
      <sz val="10"/>
      <name val="Arial"/>
      <family val="0"/>
    </font>
    <font>
      <sz val="10"/>
      <name val="Arial"/>
      <family val="0"/>
    </font>
    <font>
      <sz val="10"/>
      <name val="Arial"/>
      <family val="2"/>
    </font>
    <font>
      <sz val="10"/>
      <name val="Calibri"/>
      <family val="2"/>
    </font>
    <font>
      <b val="true"/>
      <sz val="14"/>
      <name val="Calibri"/>
      <family val="2"/>
    </font>
    <font>
      <sz val="14"/>
      <name val="Calibri"/>
      <family val="2"/>
    </font>
    <font>
      <b val="true"/>
      <sz val="10"/>
      <name val="Calibri"/>
      <family val="2"/>
    </font>
    <font>
      <sz val="9"/>
      <name val="Calibri"/>
      <family val="2"/>
    </font>
    <font>
      <b val="true"/>
      <sz val="11"/>
      <name val="Calibri"/>
      <family val="2"/>
    </font>
    <font>
      <b val="true"/>
      <sz val="11"/>
      <color rgb="FF003366"/>
      <name val="Calibri"/>
      <family val="2"/>
    </font>
    <font>
      <sz val="11"/>
      <name val="Calibri"/>
      <family val="2"/>
    </font>
    <font>
      <b val="true"/>
      <sz val="10"/>
      <color rgb="FF0000FF"/>
      <name val="Calibri"/>
      <family val="2"/>
    </font>
    <font>
      <b val="true"/>
      <sz val="10"/>
      <color rgb="FFFFFFFF"/>
      <name val="Calibri"/>
      <family val="2"/>
    </font>
    <font>
      <b val="true"/>
      <sz val="11"/>
      <color rgb="FFFFFFFF"/>
      <name val="Calibri"/>
      <family val="2"/>
    </font>
    <font>
      <i val="true"/>
      <sz val="10"/>
      <color rgb="FF808080"/>
      <name val="Calibri"/>
      <family val="2"/>
    </font>
    <font>
      <b val="true"/>
      <sz val="9"/>
      <color rgb="FF808080"/>
      <name val="Calibri"/>
      <family val="2"/>
    </font>
    <font>
      <sz val="9"/>
      <color rgb="FF808080"/>
      <name val="Calibri"/>
      <family val="2"/>
    </font>
    <font>
      <sz val="8"/>
      <name val="Calibri"/>
      <family val="2"/>
    </font>
    <font>
      <i val="true"/>
      <sz val="9"/>
      <color rgb="FF808080"/>
      <name val="Calibri"/>
      <family val="2"/>
    </font>
    <font>
      <i val="true"/>
      <sz val="10"/>
      <name val="Calibri"/>
      <family val="2"/>
    </font>
  </fonts>
  <fills count="6">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0066CC"/>
        <bgColor rgb="FF008080"/>
      </patternFill>
    </fill>
    <fill>
      <patternFill patternType="solid">
        <fgColor rgb="FFFF9900"/>
        <bgColor rgb="FFFFCC00"/>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5"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true">
      <alignment horizontal="general" vertical="center" textRotation="0" wrapText="false" indent="0" shrinkToFit="false"/>
      <protection locked="false" hidden="false"/>
    </xf>
    <xf numFmtId="164" fontId="5" fillId="2" borderId="0" xfId="0" applyFont="true" applyBorder="false" applyAlignment="true" applyProtection="true">
      <alignment horizontal="general" vertical="center" textRotation="0" wrapText="false" indent="0" shrinkToFit="false"/>
      <protection locked="fals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6" fontId="12"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false" applyAlignment="true" applyProtection="false">
      <alignment horizontal="left" vertical="center" textRotation="0" wrapText="false" indent="0" shrinkToFit="false"/>
      <protection locked="true" hidden="false"/>
    </xf>
    <xf numFmtId="166" fontId="12" fillId="2" borderId="0" xfId="0" applyFont="true" applyBorder="true" applyAlignment="true" applyProtection="false">
      <alignment horizontal="general" vertical="center" textRotation="0" wrapText="false" indent="0" shrinkToFit="false"/>
      <protection locked="true" hidden="false"/>
    </xf>
    <xf numFmtId="165" fontId="12" fillId="2"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6" fontId="5" fillId="2" borderId="0" xfId="0" applyFont="true" applyBorder="false" applyAlignment="true" applyProtection="false">
      <alignment horizontal="general"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true">
      <alignment horizontal="left" vertical="center" textRotation="0" wrapText="false" indent="0" shrinkToFit="false"/>
      <protection locked="false" hidden="false"/>
    </xf>
    <xf numFmtId="164" fontId="14" fillId="2" borderId="0" xfId="0" applyFont="true" applyBorder="true" applyAlignment="true" applyProtection="true">
      <alignment horizontal="center" vertical="center" textRotation="0" wrapText="false" indent="0" shrinkToFit="false"/>
      <protection locked="fals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15" fillId="4" borderId="2" xfId="0" applyFont="true" applyBorder="true" applyAlignment="true" applyProtection="true">
      <alignment horizontal="center" vertical="center" textRotation="0" wrapText="false" indent="0" shrinkToFit="false"/>
      <protection locked="fals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4" xfId="0" applyFont="true" applyBorder="true" applyAlignment="true" applyProtection="false">
      <alignment horizontal="center" vertical="center" textRotation="0" wrapText="tru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5" fontId="5" fillId="2" borderId="0" xfId="0" applyFont="true" applyBorder="fals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general" vertical="center" textRotation="0" wrapText="false" indent="0" shrinkToFit="false"/>
      <protection locked="true" hidden="false"/>
    </xf>
    <xf numFmtId="167" fontId="17" fillId="2" borderId="5" xfId="0" applyFont="true" applyBorder="true" applyAlignment="true" applyProtection="false">
      <alignment horizontal="right" vertical="center" textRotation="0" wrapText="false" indent="0" shrinkToFit="false"/>
      <protection locked="true" hidden="false"/>
    </xf>
    <xf numFmtId="167" fontId="5" fillId="2" borderId="5" xfId="0" applyFont="true" applyBorder="true" applyAlignment="true" applyProtection="false">
      <alignment horizontal="general" vertical="center" textRotation="0" wrapText="false" indent="0" shrinkToFit="false"/>
      <protection locked="true" hidden="false"/>
    </xf>
    <xf numFmtId="167" fontId="18" fillId="2" borderId="6" xfId="0" applyFont="true" applyBorder="true" applyAlignment="true" applyProtection="false">
      <alignment horizontal="right" vertical="center" textRotation="0" wrapText="false" indent="0" shrinkToFit="false"/>
      <protection locked="true" hidden="false"/>
    </xf>
    <xf numFmtId="164" fontId="5" fillId="2" borderId="7" xfId="0" applyFont="true" applyBorder="true" applyAlignment="true" applyProtection="false">
      <alignment horizontal="general" vertical="center" textRotation="0" wrapText="false" indent="0" shrinkToFit="false"/>
      <protection locked="true" hidden="false"/>
    </xf>
    <xf numFmtId="167" fontId="5" fillId="2" borderId="6" xfId="0" applyFont="true" applyBorder="true" applyAlignment="true" applyProtection="false">
      <alignment horizontal="general" vertical="center" textRotation="0" wrapText="false" indent="0" shrinkToFit="false"/>
      <protection locked="true" hidden="false"/>
    </xf>
    <xf numFmtId="167" fontId="5" fillId="3" borderId="6" xfId="0" applyFont="true" applyBorder="true" applyAlignment="true" applyProtection="false">
      <alignment horizontal="general" vertical="center" textRotation="0" wrapText="false" indent="0" shrinkToFit="false"/>
      <protection locked="true" hidden="false"/>
    </xf>
    <xf numFmtId="167" fontId="18" fillId="2" borderId="8" xfId="0" applyFont="true" applyBorder="true" applyAlignment="true" applyProtection="false">
      <alignment horizontal="right" vertical="center" textRotation="0" wrapText="false" indent="0" shrinkToFit="false"/>
      <protection locked="true" hidden="false"/>
    </xf>
    <xf numFmtId="167" fontId="18" fillId="2" borderId="7" xfId="0" applyFont="true" applyBorder="true" applyAlignment="true" applyProtection="false">
      <alignment horizontal="right" vertical="center" textRotation="0" wrapText="false" indent="0" shrinkToFit="false"/>
      <protection locked="true" hidden="false"/>
    </xf>
    <xf numFmtId="167" fontId="18" fillId="2" borderId="0" xfId="0" applyFont="true" applyBorder="true" applyAlignment="true" applyProtection="false">
      <alignment horizontal="right" vertical="center" textRotation="0" wrapText="false" indent="0" shrinkToFit="false"/>
      <protection locked="true" hidden="false"/>
    </xf>
    <xf numFmtId="167" fontId="18" fillId="2" borderId="9" xfId="0" applyFont="true" applyBorder="true" applyAlignment="true" applyProtection="false">
      <alignment horizontal="right" vertical="center" textRotation="0" wrapText="false" indent="0" shrinkToFit="false"/>
      <protection locked="true" hidden="false"/>
    </xf>
    <xf numFmtId="167" fontId="18" fillId="2" borderId="10" xfId="0" applyFont="true" applyBorder="true" applyAlignment="true" applyProtection="false">
      <alignment horizontal="right" vertical="center" textRotation="0" wrapText="false" indent="0" shrinkToFit="false"/>
      <protection locked="true" hidden="false"/>
    </xf>
    <xf numFmtId="167" fontId="18" fillId="2" borderId="5" xfId="0" applyFont="true" applyBorder="true" applyAlignment="true" applyProtection="false">
      <alignment horizontal="right"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7" fontId="5" fillId="2" borderId="6" xfId="0" applyFont="true" applyBorder="true" applyAlignment="true" applyProtection="false">
      <alignment horizontal="right" vertical="center" textRotation="0" wrapText="false" indent="0" shrinkToFit="false"/>
      <protection locked="true" hidden="false"/>
    </xf>
    <xf numFmtId="167" fontId="5" fillId="3" borderId="6" xfId="0" applyFont="true" applyBorder="true" applyAlignment="true" applyProtection="false">
      <alignment horizontal="right" vertical="center" textRotation="0" wrapText="false" indent="0" shrinkToFit="false"/>
      <protection locked="true" hidden="false"/>
    </xf>
    <xf numFmtId="168" fontId="19" fillId="2" borderId="7" xfId="0" applyFont="true" applyBorder="true" applyAlignment="true" applyProtection="false">
      <alignment horizontal="right" vertical="center" textRotation="0" wrapText="false" indent="0" shrinkToFit="false"/>
      <protection locked="true" hidden="false"/>
    </xf>
    <xf numFmtId="167" fontId="20" fillId="2" borderId="3" xfId="0" applyFont="true" applyBorder="true" applyAlignment="true" applyProtection="false">
      <alignment horizontal="right" vertical="center" textRotation="0" wrapText="false" indent="0" shrinkToFit="false"/>
      <protection locked="true" hidden="false"/>
    </xf>
    <xf numFmtId="167" fontId="5" fillId="2" borderId="3" xfId="0" applyFont="true" applyBorder="true" applyAlignment="true" applyProtection="true">
      <alignment horizontal="right" vertical="center" textRotation="0" wrapText="false" indent="0" shrinkToFit="false"/>
      <protection locked="true" hidden="false"/>
    </xf>
    <xf numFmtId="167" fontId="20" fillId="2" borderId="9" xfId="0" applyFont="true" applyBorder="true" applyAlignment="true" applyProtection="true">
      <alignment horizontal="right" vertical="center" textRotation="0" wrapText="false" indent="0" shrinkToFit="false"/>
      <protection locked="true" hidden="false"/>
    </xf>
    <xf numFmtId="167" fontId="20" fillId="2" borderId="3" xfId="0" applyFont="true" applyBorder="true" applyAlignment="true" applyProtection="true">
      <alignment horizontal="right" vertical="center" textRotation="0" wrapText="false" indent="0" shrinkToFit="false"/>
      <protection locked="true" hidden="false"/>
    </xf>
    <xf numFmtId="167" fontId="20" fillId="2" borderId="4" xfId="0" applyFont="true" applyBorder="true" applyAlignment="true" applyProtection="true">
      <alignment horizontal="right" vertical="center" textRotation="0" wrapText="false" indent="0" shrinkToFit="false"/>
      <protection locked="true" hidden="false"/>
    </xf>
    <xf numFmtId="167" fontId="5" fillId="2" borderId="9" xfId="0" applyFont="true" applyBorder="true" applyAlignment="true" applyProtection="true">
      <alignment horizontal="general" vertical="center" textRotation="0" wrapText="false" indent="0" shrinkToFit="false"/>
      <protection locked="true" hidden="false"/>
    </xf>
    <xf numFmtId="167" fontId="5" fillId="3" borderId="7" xfId="0" applyFont="true" applyBorder="true" applyAlignment="true" applyProtection="true">
      <alignment horizontal="general" vertical="center" textRotation="0" wrapText="false" indent="0" shrinkToFit="false"/>
      <protection locked="true" hidden="false"/>
    </xf>
    <xf numFmtId="169" fontId="5" fillId="2" borderId="0" xfId="0" applyFont="true" applyBorder="true" applyAlignment="true" applyProtection="true">
      <alignment horizontal="general" vertical="center" textRotation="0" wrapText="false" indent="0" shrinkToFit="false"/>
      <protection locked="true" hidden="false"/>
    </xf>
    <xf numFmtId="167" fontId="20" fillId="2" borderId="7" xfId="0" applyFont="true" applyBorder="true" applyAlignment="true" applyProtection="true">
      <alignment horizontal="right" vertical="center" textRotation="0" wrapText="false" indent="0" shrinkToFit="false"/>
      <protection locked="true" hidden="false"/>
    </xf>
    <xf numFmtId="167" fontId="5" fillId="2" borderId="7" xfId="0" applyFont="true" applyBorder="true" applyAlignment="true" applyProtection="true">
      <alignment horizontal="right" vertical="center" textRotation="0" wrapText="false" indent="0" shrinkToFit="false"/>
      <protection locked="true" hidden="false"/>
    </xf>
    <xf numFmtId="167" fontId="21" fillId="2" borderId="0" xfId="0" applyFont="true" applyBorder="false" applyAlignment="true" applyProtection="false">
      <alignment horizontal="right" vertical="center" textRotation="0" wrapText="false" indent="0" shrinkToFit="false"/>
      <protection locked="true" hidden="false"/>
    </xf>
    <xf numFmtId="167" fontId="5" fillId="2" borderId="9" xfId="0" applyFont="true" applyBorder="true" applyAlignment="true" applyProtection="true">
      <alignment horizontal="right" vertical="center" textRotation="0" wrapText="false" indent="0" shrinkToFit="false"/>
      <protection locked="true" hidden="false"/>
    </xf>
    <xf numFmtId="167" fontId="5" fillId="3" borderId="7" xfId="0" applyFont="true" applyBorder="true" applyAlignment="true" applyProtection="true">
      <alignment horizontal="right" vertical="center" textRotation="0" wrapText="false" indent="0" shrinkToFit="false"/>
      <protection locked="true" hidden="false"/>
    </xf>
    <xf numFmtId="169" fontId="5" fillId="2" borderId="0" xfId="0" applyFont="true" applyBorder="false" applyAlignment="true" applyProtection="false">
      <alignment horizontal="general" vertical="center" textRotation="0" wrapText="false" indent="0" shrinkToFit="false"/>
      <protection locked="true" hidden="false"/>
    </xf>
    <xf numFmtId="168" fontId="19" fillId="2" borderId="3" xfId="0" applyFont="true" applyBorder="true" applyAlignment="true" applyProtection="false">
      <alignment horizontal="right"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70" fontId="20" fillId="2" borderId="2" xfId="0" applyFont="true" applyBorder="true" applyAlignment="true" applyProtection="false">
      <alignment horizontal="right" vertical="center" textRotation="0" wrapText="false" indent="0" shrinkToFit="false"/>
      <protection locked="true" hidden="false"/>
    </xf>
    <xf numFmtId="170" fontId="5" fillId="2" borderId="2" xfId="0" applyFont="true" applyBorder="true" applyAlignment="true" applyProtection="true">
      <alignment horizontal="general" vertical="center" textRotation="0" wrapText="false" indent="0" shrinkToFit="false"/>
      <protection locked="true" hidden="false"/>
    </xf>
    <xf numFmtId="170" fontId="20" fillId="2" borderId="2" xfId="0" applyFont="true" applyBorder="true" applyAlignment="true" applyProtection="true">
      <alignment horizontal="right" vertical="center" textRotation="0" wrapText="false" indent="0" shrinkToFit="false"/>
      <protection locked="true" hidden="false"/>
    </xf>
    <xf numFmtId="164" fontId="5" fillId="2" borderId="2" xfId="0" applyFont="true" applyBorder="true" applyAlignment="true" applyProtection="false">
      <alignment horizontal="general" vertical="center" textRotation="0" wrapText="false" indent="0" shrinkToFit="false"/>
      <protection locked="true" hidden="false"/>
    </xf>
    <xf numFmtId="170" fontId="20" fillId="2" borderId="11" xfId="0" applyFont="true" applyBorder="true" applyAlignment="true" applyProtection="true">
      <alignment horizontal="right" vertical="center" textRotation="0" wrapText="false" indent="0" shrinkToFit="false"/>
      <protection locked="true" hidden="false"/>
    </xf>
    <xf numFmtId="170" fontId="5" fillId="3" borderId="2" xfId="0" applyFont="true" applyBorder="true" applyAlignment="true" applyProtection="true">
      <alignment horizontal="general" vertical="center" textRotation="0" wrapText="false" indent="0" shrinkToFit="false"/>
      <protection locked="true" hidden="false"/>
    </xf>
    <xf numFmtId="171" fontId="5" fillId="2" borderId="0" xfId="0" applyFont="true" applyBorder="true" applyAlignment="true" applyProtection="true">
      <alignment horizontal="general" vertical="center" textRotation="0" wrapText="false" indent="0" shrinkToFit="false"/>
      <protection locked="true" hidden="false"/>
    </xf>
    <xf numFmtId="170" fontId="20" fillId="2" borderId="12" xfId="0" applyFont="true" applyBorder="true" applyAlignment="true" applyProtection="true">
      <alignment horizontal="right" vertical="center" textRotation="0" wrapText="false" indent="0" shrinkToFit="false"/>
      <protection locked="true" hidden="false"/>
    </xf>
    <xf numFmtId="170" fontId="20" fillId="2" borderId="13" xfId="0" applyFont="true" applyBorder="true" applyAlignment="true" applyProtection="true">
      <alignment horizontal="right"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70" fontId="5" fillId="2" borderId="2" xfId="0" applyFont="true" applyBorder="true" applyAlignment="true" applyProtection="true">
      <alignment horizontal="right" vertical="center" textRotation="0" wrapText="fals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2" fontId="5" fillId="2" borderId="0" xfId="0" applyFont="true" applyBorder="true" applyAlignment="true" applyProtection="false">
      <alignment horizontal="general" vertical="center" textRotation="0" wrapText="false" indent="0" shrinkToFit="false"/>
      <protection locked="true" hidden="false"/>
    </xf>
    <xf numFmtId="164" fontId="16" fillId="2" borderId="14" xfId="0"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73" fontId="18" fillId="2" borderId="10" xfId="0" applyFont="true" applyBorder="true" applyAlignment="true" applyProtection="false">
      <alignment horizontal="right" vertical="center" textRotation="0" wrapText="false" indent="0" shrinkToFit="false"/>
      <protection locked="true" hidden="false"/>
    </xf>
    <xf numFmtId="173" fontId="18" fillId="2" borderId="5" xfId="0" applyFont="true" applyBorder="true" applyAlignment="true" applyProtection="false">
      <alignment horizontal="right" vertical="center" textRotation="0" wrapText="false" indent="0" shrinkToFit="false"/>
      <protection locked="true" hidden="false"/>
    </xf>
    <xf numFmtId="173" fontId="5" fillId="2" borderId="10" xfId="0" applyFont="true" applyBorder="true" applyAlignment="true" applyProtection="false">
      <alignment horizontal="general" vertical="center" textRotation="0" wrapText="false" indent="0" shrinkToFit="false"/>
      <protection locked="true" hidden="false"/>
    </xf>
    <xf numFmtId="173" fontId="5" fillId="2" borderId="5" xfId="0" applyFont="true" applyBorder="true" applyAlignment="true" applyProtection="false">
      <alignment horizontal="general" vertical="center" textRotation="0" wrapText="false" indent="0" shrinkToFit="false"/>
      <protection locked="true" hidden="false"/>
    </xf>
    <xf numFmtId="173" fontId="5" fillId="3" borderId="5" xfId="0" applyFont="true" applyBorder="true" applyAlignment="true" applyProtection="false">
      <alignment horizontal="general" vertical="center" textRotation="0" wrapText="false" indent="0" shrinkToFit="false"/>
      <protection locked="true" hidden="false"/>
    </xf>
    <xf numFmtId="167" fontId="5" fillId="2" borderId="5" xfId="0" applyFont="true" applyBorder="true" applyAlignment="true" applyProtection="false">
      <alignment horizontal="right" vertical="center" textRotation="0" wrapText="false" indent="0" shrinkToFit="false"/>
      <protection locked="true" hidden="false"/>
    </xf>
    <xf numFmtId="173" fontId="20" fillId="2" borderId="14" xfId="0" applyFont="true" applyBorder="true" applyAlignment="true" applyProtection="false">
      <alignment horizontal="right" vertical="center" textRotation="0" wrapText="false" indent="0" shrinkToFit="false"/>
      <protection locked="true" hidden="false"/>
    </xf>
    <xf numFmtId="173" fontId="20" fillId="2" borderId="3" xfId="0" applyFont="true" applyBorder="true" applyAlignment="true" applyProtection="false">
      <alignment horizontal="right" vertical="center" textRotation="0" wrapText="false" indent="0" shrinkToFit="false"/>
      <protection locked="true" hidden="false"/>
    </xf>
    <xf numFmtId="173" fontId="20" fillId="2" borderId="15" xfId="0" applyFont="true" applyBorder="true" applyAlignment="true" applyProtection="false">
      <alignment horizontal="right" vertical="center" textRotation="0" wrapText="false" indent="0" shrinkToFit="false"/>
      <protection locked="true" hidden="false"/>
    </xf>
    <xf numFmtId="173" fontId="5" fillId="2" borderId="15" xfId="0" applyFont="true" applyBorder="true" applyAlignment="true" applyProtection="true">
      <alignment horizontal="right" vertical="center" textRotation="0" wrapText="false" indent="0" shrinkToFit="false"/>
      <protection locked="true" hidden="false"/>
    </xf>
    <xf numFmtId="173" fontId="20" fillId="2" borderId="7" xfId="0" applyFont="true" applyBorder="true" applyAlignment="true" applyProtection="true">
      <alignment horizontal="right" vertical="center" textRotation="0" wrapText="false" indent="0" shrinkToFit="false"/>
      <protection locked="true" hidden="false"/>
    </xf>
    <xf numFmtId="173" fontId="20" fillId="2" borderId="0" xfId="0" applyFont="true" applyBorder="true" applyAlignment="true" applyProtection="true">
      <alignment horizontal="right" vertical="center" textRotation="0" wrapText="false" indent="0" shrinkToFit="false"/>
      <protection locked="true" hidden="false"/>
    </xf>
    <xf numFmtId="173" fontId="20" fillId="2" borderId="3" xfId="0" applyFont="true" applyBorder="true" applyAlignment="true" applyProtection="true">
      <alignment horizontal="right" vertical="center" textRotation="0" wrapText="false" indent="0" shrinkToFit="false"/>
      <protection locked="true" hidden="false"/>
    </xf>
    <xf numFmtId="173" fontId="20" fillId="2" borderId="15" xfId="0" applyFont="true" applyBorder="true" applyAlignment="true" applyProtection="true">
      <alignment horizontal="right" vertical="center" textRotation="0" wrapText="false" indent="0" shrinkToFit="false"/>
      <protection locked="true" hidden="false"/>
    </xf>
    <xf numFmtId="173" fontId="5" fillId="2" borderId="7" xfId="0" applyFont="true" applyBorder="true" applyAlignment="true" applyProtection="true">
      <alignment horizontal="general" vertical="center" textRotation="0" wrapText="false" indent="0" shrinkToFit="false"/>
      <protection locked="true" hidden="false"/>
    </xf>
    <xf numFmtId="173" fontId="5" fillId="3" borderId="7" xfId="0" applyFont="true" applyBorder="true" applyAlignment="true" applyProtection="true">
      <alignment horizontal="general" vertical="center" textRotation="0" wrapText="false" indent="0" shrinkToFit="false"/>
      <protection locked="true" hidden="false"/>
    </xf>
    <xf numFmtId="167" fontId="5" fillId="2" borderId="10" xfId="0" applyFont="true" applyBorder="true" applyAlignment="true" applyProtection="false">
      <alignment horizontal="general" vertical="center" textRotation="0" wrapText="false" indent="0" shrinkToFit="false"/>
      <protection locked="true" hidden="false"/>
    </xf>
    <xf numFmtId="167" fontId="5" fillId="3" borderId="5" xfId="0" applyFont="true" applyBorder="true" applyAlignment="true" applyProtection="false">
      <alignment horizontal="general" vertical="center" textRotation="0" wrapText="false" indent="0" shrinkToFit="false"/>
      <protection locked="true" hidden="false"/>
    </xf>
    <xf numFmtId="167" fontId="20" fillId="2" borderId="14" xfId="0" applyFont="true" applyBorder="true" applyAlignment="true" applyProtection="false">
      <alignment horizontal="right" vertical="center" textRotation="0" wrapText="false" indent="0" shrinkToFit="false"/>
      <protection locked="true" hidden="false"/>
    </xf>
    <xf numFmtId="167" fontId="5" fillId="2" borderId="15" xfId="0" applyFont="true" applyBorder="true" applyAlignment="true" applyProtection="true">
      <alignment horizontal="right" vertical="center" textRotation="0" wrapText="false" indent="0" shrinkToFit="false"/>
      <protection locked="true" hidden="false"/>
    </xf>
    <xf numFmtId="167" fontId="20" fillId="2" borderId="0" xfId="0" applyFont="true" applyBorder="true" applyAlignment="true" applyProtection="true">
      <alignment horizontal="right" vertical="center" textRotation="0" wrapText="false" indent="0" shrinkToFit="false"/>
      <protection locked="true" hidden="false"/>
    </xf>
    <xf numFmtId="167" fontId="20" fillId="2" borderId="15" xfId="0" applyFont="true" applyBorder="true" applyAlignment="true" applyProtection="true">
      <alignment horizontal="right" vertical="center" textRotation="0" wrapText="false" indent="0" shrinkToFit="false"/>
      <protection locked="true" hidden="false"/>
    </xf>
    <xf numFmtId="167" fontId="5" fillId="2" borderId="7" xfId="0" applyFont="true" applyBorder="true" applyAlignment="true" applyProtection="true">
      <alignment horizontal="general" vertical="center" textRotation="0" wrapText="false" indent="0" shrinkToFit="false"/>
      <protection locked="true" hidden="false"/>
    </xf>
    <xf numFmtId="170" fontId="5" fillId="2" borderId="12" xfId="0" applyFont="true" applyBorder="true" applyAlignment="true" applyProtection="true">
      <alignment horizontal="general" vertical="center" textRotation="0" wrapText="false" indent="0" shrinkToFit="false"/>
      <protection locked="true" hidden="false"/>
    </xf>
    <xf numFmtId="164" fontId="14" fillId="2" borderId="7" xfId="0" applyFont="true" applyBorder="true" applyAlignment="true" applyProtection="true">
      <alignment horizontal="center" vertical="center" textRotation="0" wrapText="false" indent="0" shrinkToFit="false"/>
      <protection locked="fals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7" fontId="20" fillId="2" borderId="15" xfId="0" applyFont="true" applyBorder="true" applyAlignment="true" applyProtection="false">
      <alignment horizontal="right" vertical="center" textRotation="0" wrapText="false" indent="0" shrinkToFit="false"/>
      <protection locked="true" hidden="false"/>
    </xf>
    <xf numFmtId="169" fontId="5" fillId="2" borderId="7" xfId="0" applyFont="true" applyBorder="true" applyAlignment="true" applyProtection="true">
      <alignment horizontal="general" vertical="center" textRotation="0" wrapText="false" indent="0" shrinkToFit="false"/>
      <protection locked="true" hidden="false"/>
    </xf>
    <xf numFmtId="167" fontId="21" fillId="2" borderId="0" xfId="0" applyFont="true" applyBorder="true" applyAlignment="true" applyProtection="false">
      <alignment horizontal="right" vertical="center" textRotation="0" wrapText="false" indent="0" shrinkToFit="false"/>
      <protection locked="true" hidden="false"/>
    </xf>
    <xf numFmtId="171" fontId="5" fillId="2" borderId="7" xfId="0" applyFont="true" applyBorder="true" applyAlignment="true" applyProtection="true">
      <alignment horizontal="general" vertical="center" textRotation="0" wrapText="false" indent="0" shrinkToFit="false"/>
      <protection locked="true" hidden="false"/>
    </xf>
    <xf numFmtId="170" fontId="5" fillId="2" borderId="11" xfId="0" applyFont="true" applyBorder="true" applyAlignment="true" applyProtection="true">
      <alignment horizontal="right"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tru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right" vertical="center" textRotation="0" wrapText="false" indent="0" shrinkToFit="false"/>
      <protection locked="true" hidden="false"/>
    </xf>
    <xf numFmtId="168" fontId="19" fillId="2" borderId="0" xfId="0" applyFont="true" applyBorder="false" applyAlignment="true" applyProtection="false">
      <alignment horizontal="left" vertical="center"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14" fillId="4" borderId="2" xfId="0" applyFont="true" applyBorder="true" applyAlignment="true" applyProtection="true">
      <alignment horizontal="center" vertical="center" textRotation="0" wrapText="false" indent="0" shrinkToFit="false"/>
      <protection locked="false" hidden="false"/>
    </xf>
    <xf numFmtId="164" fontId="5" fillId="5" borderId="0" xfId="20" applyFont="true" applyBorder="false" applyAlignment="true" applyProtection="true">
      <alignment horizontal="general" vertical="center" textRotation="0" wrapText="false" indent="0" shrinkToFit="false"/>
      <protection locked="false" hidden="false"/>
    </xf>
    <xf numFmtId="164" fontId="5" fillId="2" borderId="0" xfId="20" applyFont="true" applyBorder="false" applyAlignment="true" applyProtection="true">
      <alignment horizontal="general"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WINNT35\SYSTEM32\COMMAND.COM" xfId="20"/>
    <cellStyle name="Normale 2" xfId="21"/>
  </cellStyles>
  <dxfs count="9">
    <dxf>
      <font>
        <name val="Arial"/>
        <family val="0"/>
        <strike val="0"/>
        <color rgb="FFFF0000"/>
      </font>
    </dxf>
    <dxf>
      <font>
        <name val="Arial"/>
        <family val="0"/>
        <strike val="0"/>
        <color rgb="FFFF0000"/>
      </font>
    </dxf>
    <dxf>
      <font>
        <name val="Arial"/>
        <family val="0"/>
        <strike val="0"/>
        <color rgb="FFFF0000"/>
      </font>
    </dxf>
    <dxf>
      <font>
        <name val="Arial"/>
        <family val="0"/>
        <strike val="0"/>
        <color rgb="FFFF0000"/>
      </font>
    </dxf>
    <dxf>
      <font>
        <name val="Arial"/>
        <family val="0"/>
        <strike val="0"/>
        <color rgb="FFFF0000"/>
      </font>
    </dxf>
    <dxf>
      <font>
        <name val="Arial"/>
        <family val="0"/>
        <strike val="0"/>
        <color rgb="FFFF0000"/>
      </font>
    </dxf>
    <dxf>
      <font>
        <name val="Arial"/>
        <family val="0"/>
        <strike val="0"/>
        <color rgb="FFFF0000"/>
      </font>
    </dxf>
    <dxf>
      <font>
        <name val="Arial"/>
        <family val="0"/>
        <strike val="0"/>
        <color rgb="FFFF0000"/>
      </font>
    </dxf>
    <dxf>
      <font>
        <name val="Arial"/>
        <family val="0"/>
        <strike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0</xdr:colOff>
      <xdr:row>9</xdr:row>
      <xdr:rowOff>0</xdr:rowOff>
    </xdr:from>
    <xdr:to>
      <xdr:col>43</xdr:col>
      <xdr:colOff>180360</xdr:colOff>
      <xdr:row>10</xdr:row>
      <xdr:rowOff>38160</xdr:rowOff>
    </xdr:to>
    <xdr:pic>
      <xdr:nvPicPr>
        <xdr:cNvPr id="0" name="Immagine 2" descr=""/>
        <xdr:cNvPicPr/>
      </xdr:nvPicPr>
      <xdr:blipFill>
        <a:blip r:embed="rId1"/>
        <a:stretch/>
      </xdr:blipFill>
      <xdr:spPr>
        <a:xfrm>
          <a:off x="10578960" y="1552680"/>
          <a:ext cx="180360" cy="200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3</xdr:col>
      <xdr:colOff>0</xdr:colOff>
      <xdr:row>10</xdr:row>
      <xdr:rowOff>0</xdr:rowOff>
    </xdr:from>
    <xdr:to>
      <xdr:col>43</xdr:col>
      <xdr:colOff>180360</xdr:colOff>
      <xdr:row>11</xdr:row>
      <xdr:rowOff>68760</xdr:rowOff>
    </xdr:to>
    <xdr:pic>
      <xdr:nvPicPr>
        <xdr:cNvPr id="1" name="Immagine 2" descr=""/>
        <xdr:cNvPicPr/>
      </xdr:nvPicPr>
      <xdr:blipFill>
        <a:blip r:embed="rId1"/>
        <a:stretch/>
      </xdr:blipFill>
      <xdr:spPr>
        <a:xfrm>
          <a:off x="10578960" y="1728000"/>
          <a:ext cx="180360" cy="230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autorita.energia.it/it/pompedicalore.htm" TargetMode="External"/><Relationship Id="rId2" Type="http://schemas.openxmlformats.org/officeDocument/2006/relationships/hyperlink" Target="http://www.autorita.energia.it/it/pompedicalore.htm" TargetMode="External"/><Relationship Id="rId3" Type="http://schemas.openxmlformats.org/officeDocument/2006/relationships/hyperlink" Target="http://www.autorita.energia.it/it/pompedicalore.htm"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
    </sheetView>
  </sheetViews>
  <sheetFormatPr defaultColWidth="9.1015625" defaultRowHeight="13.8" zeroHeight="false" outlineLevelRow="0" outlineLevelCol="1"/>
  <cols>
    <col collapsed="false" customWidth="true" hidden="false" outlineLevel="0" max="1" min="1" style="1" width="25.66"/>
    <col collapsed="false" customWidth="true" hidden="true" outlineLevel="1" max="7" min="2" style="1" width="8.66"/>
    <col collapsed="false" customWidth="true" hidden="false" outlineLevel="0" max="8" min="8" style="1" width="12.66"/>
    <col collapsed="false" customWidth="true" hidden="true" outlineLevel="1" max="17" min="9" style="1" width="8.66"/>
    <col collapsed="false" customWidth="true" hidden="false" outlineLevel="0" max="19" min="18" style="1" width="12.66"/>
    <col collapsed="false" customWidth="true" hidden="false" outlineLevel="0" max="20" min="20" style="2" width="2.66"/>
    <col collapsed="false" customWidth="true" hidden="true" outlineLevel="1" max="26" min="21" style="2" width="8.66"/>
    <col collapsed="false" customWidth="true" hidden="false" outlineLevel="0" max="27" min="27" style="3" width="12.66"/>
    <col collapsed="false" customWidth="true" hidden="true" outlineLevel="1" max="36" min="28" style="3" width="8.66"/>
    <col collapsed="false" customWidth="true" hidden="false" outlineLevel="0" max="38" min="37" style="1" width="12.66"/>
    <col collapsed="false" customWidth="true" hidden="false" outlineLevel="0" max="39" min="39" style="1" width="9.43"/>
    <col collapsed="false" customWidth="false" hidden="false" outlineLevel="0" max="40" min="40" style="4" width="9.1"/>
    <col collapsed="false" customWidth="false" hidden="false" outlineLevel="0" max="257" min="41" style="1" width="9.1"/>
  </cols>
  <sheetData>
    <row r="1" customFormat="false" ht="15" hidden="false" customHeight="true" outlineLevel="0" collapsed="false">
      <c r="A1" s="5" t="s">
        <v>0</v>
      </c>
      <c r="B1" s="5"/>
      <c r="C1" s="5"/>
      <c r="D1" s="5"/>
      <c r="E1" s="5"/>
      <c r="F1" s="5"/>
      <c r="G1" s="5"/>
    </row>
    <row r="2" customFormat="false" ht="12.75" hidden="false" customHeight="true" outlineLevel="0" collapsed="false">
      <c r="A2" s="6" t="s">
        <v>1</v>
      </c>
      <c r="B2" s="6"/>
      <c r="C2" s="6"/>
      <c r="D2" s="6"/>
      <c r="E2" s="6"/>
      <c r="F2" s="6"/>
      <c r="G2" s="6"/>
    </row>
    <row r="3" customFormat="false" ht="12.75" hidden="false" customHeight="true" outlineLevel="0" collapsed="false">
      <c r="A3" s="6"/>
      <c r="B3" s="6"/>
      <c r="C3" s="6"/>
      <c r="D3" s="6"/>
      <c r="E3" s="6"/>
      <c r="F3" s="6"/>
      <c r="G3" s="6"/>
    </row>
    <row r="4" customFormat="false" ht="12.75" hidden="false" customHeight="true" outlineLevel="0" collapsed="false">
      <c r="A4" s="6" t="s">
        <v>2</v>
      </c>
      <c r="B4" s="6"/>
      <c r="C4" s="6"/>
      <c r="D4" s="6"/>
      <c r="E4" s="6"/>
      <c r="F4" s="6"/>
      <c r="G4" s="6"/>
      <c r="H4" s="7"/>
      <c r="I4" s="7"/>
      <c r="J4" s="7"/>
      <c r="K4" s="7"/>
      <c r="L4" s="7"/>
      <c r="M4" s="7"/>
      <c r="N4" s="7"/>
      <c r="O4" s="7"/>
      <c r="P4" s="7"/>
      <c r="Q4" s="7"/>
    </row>
    <row r="5" customFormat="false" ht="12.75" hidden="false" customHeight="true" outlineLevel="0" collapsed="false">
      <c r="A5" s="3" t="s">
        <v>3</v>
      </c>
      <c r="B5" s="3"/>
      <c r="C5" s="3"/>
      <c r="D5" s="3"/>
      <c r="E5" s="3"/>
      <c r="F5" s="3"/>
      <c r="G5" s="3"/>
      <c r="H5" s="8"/>
      <c r="I5" s="8"/>
      <c r="J5" s="8"/>
      <c r="K5" s="8"/>
      <c r="L5" s="8"/>
      <c r="M5" s="8"/>
      <c r="N5" s="8"/>
      <c r="O5" s="8"/>
      <c r="P5" s="8"/>
      <c r="Q5" s="8"/>
    </row>
    <row r="6" customFormat="false" ht="12.75" hidden="false" customHeight="true" outlineLevel="0" collapsed="false">
      <c r="AA6" s="1"/>
      <c r="AB6" s="1"/>
      <c r="AC6" s="1"/>
      <c r="AD6" s="1"/>
      <c r="AE6" s="1"/>
      <c r="AF6" s="1"/>
      <c r="AG6" s="1"/>
      <c r="AH6" s="1"/>
      <c r="AI6" s="1"/>
      <c r="AJ6" s="1"/>
    </row>
    <row r="7" s="11" customFormat="true" ht="15" hidden="false" customHeight="true" outlineLevel="0" collapsed="false">
      <c r="A7" s="9" t="s">
        <v>4</v>
      </c>
      <c r="B7" s="10"/>
      <c r="C7" s="10"/>
      <c r="D7" s="10"/>
      <c r="E7" s="10"/>
      <c r="F7" s="10"/>
      <c r="G7" s="10"/>
      <c r="R7" s="12"/>
      <c r="S7" s="13" t="s">
        <v>5</v>
      </c>
      <c r="T7" s="14" t="s">
        <v>6</v>
      </c>
      <c r="U7" s="15"/>
      <c r="V7" s="15"/>
      <c r="W7" s="15"/>
      <c r="X7" s="15"/>
      <c r="Y7" s="15"/>
      <c r="Z7" s="15"/>
      <c r="AB7" s="13"/>
      <c r="AC7" s="13"/>
      <c r="AD7" s="13"/>
      <c r="AE7" s="13"/>
      <c r="AF7" s="13"/>
      <c r="AG7" s="13"/>
      <c r="AH7" s="13"/>
      <c r="AI7" s="13"/>
      <c r="AJ7" s="13"/>
      <c r="AN7" s="16"/>
    </row>
    <row r="8" customFormat="false" ht="13.5" hidden="false" customHeight="true" outlineLevel="0" collapsed="false">
      <c r="A8" s="17"/>
      <c r="B8" s="17"/>
      <c r="C8" s="17"/>
      <c r="D8" s="17"/>
      <c r="E8" s="17"/>
      <c r="F8" s="17"/>
      <c r="G8" s="17"/>
      <c r="R8" s="18"/>
      <c r="S8" s="18"/>
      <c r="T8" s="19"/>
      <c r="U8" s="19"/>
      <c r="V8" s="19"/>
      <c r="W8" s="19"/>
      <c r="X8" s="19"/>
      <c r="Y8" s="19"/>
      <c r="Z8" s="19"/>
      <c r="AA8" s="1"/>
      <c r="AB8" s="1"/>
      <c r="AC8" s="1"/>
      <c r="AD8" s="1"/>
      <c r="AE8" s="1"/>
      <c r="AF8" s="1"/>
      <c r="AG8" s="1"/>
      <c r="AH8" s="1"/>
      <c r="AI8" s="1"/>
      <c r="AJ8" s="1"/>
    </row>
    <row r="9" customFormat="false" ht="15" hidden="false" customHeight="true" outlineLevel="0" collapsed="false">
      <c r="A9" s="20" t="s">
        <v>7</v>
      </c>
      <c r="B9" s="20"/>
      <c r="C9" s="20"/>
      <c r="D9" s="20"/>
      <c r="E9" s="20"/>
      <c r="F9" s="20"/>
      <c r="G9" s="20"/>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row>
    <row r="10" customFormat="false" ht="12.75" hidden="false" customHeight="true" outlineLevel="0" collapsed="false">
      <c r="A10" s="22" t="s">
        <v>8</v>
      </c>
      <c r="B10" s="23" t="s">
        <v>9</v>
      </c>
      <c r="C10" s="23"/>
      <c r="D10" s="23"/>
      <c r="E10" s="23"/>
      <c r="F10" s="23"/>
      <c r="G10" s="23"/>
      <c r="H10" s="23"/>
      <c r="I10" s="23"/>
      <c r="J10" s="23"/>
      <c r="K10" s="23"/>
      <c r="L10" s="23"/>
      <c r="M10" s="23"/>
      <c r="N10" s="23"/>
      <c r="O10" s="23"/>
      <c r="P10" s="23"/>
      <c r="Q10" s="23"/>
      <c r="R10" s="23"/>
      <c r="S10" s="23"/>
      <c r="T10" s="21"/>
      <c r="U10" s="23" t="s">
        <v>10</v>
      </c>
      <c r="V10" s="23"/>
      <c r="W10" s="23"/>
      <c r="X10" s="23"/>
      <c r="Y10" s="23"/>
      <c r="Z10" s="23"/>
      <c r="AA10" s="23"/>
      <c r="AB10" s="23"/>
      <c r="AC10" s="23"/>
      <c r="AD10" s="23"/>
      <c r="AE10" s="23"/>
      <c r="AF10" s="23"/>
      <c r="AG10" s="23"/>
      <c r="AH10" s="23"/>
      <c r="AI10" s="23"/>
      <c r="AJ10" s="23"/>
      <c r="AK10" s="23"/>
      <c r="AL10" s="23"/>
    </row>
    <row r="11" s="30" customFormat="true" ht="27.6" hidden="false" customHeight="false" outlineLevel="0" collapsed="false">
      <c r="A11" s="22"/>
      <c r="B11" s="24" t="s">
        <v>11</v>
      </c>
      <c r="C11" s="24" t="s">
        <v>12</v>
      </c>
      <c r="D11" s="24" t="s">
        <v>13</v>
      </c>
      <c r="E11" s="24" t="s">
        <v>14</v>
      </c>
      <c r="F11" s="24" t="s">
        <v>15</v>
      </c>
      <c r="G11" s="24" t="s">
        <v>16</v>
      </c>
      <c r="H11" s="25" t="s">
        <v>17</v>
      </c>
      <c r="I11" s="24" t="s">
        <v>18</v>
      </c>
      <c r="J11" s="24" t="s">
        <v>19</v>
      </c>
      <c r="K11" s="24" t="s">
        <v>20</v>
      </c>
      <c r="L11" s="24" t="s">
        <v>21</v>
      </c>
      <c r="M11" s="24" t="s">
        <v>22</v>
      </c>
      <c r="N11" s="24" t="s">
        <v>23</v>
      </c>
      <c r="O11" s="24" t="s">
        <v>24</v>
      </c>
      <c r="P11" s="26" t="s">
        <v>25</v>
      </c>
      <c r="Q11" s="27" t="s">
        <v>26</v>
      </c>
      <c r="R11" s="25" t="s">
        <v>27</v>
      </c>
      <c r="S11" s="28" t="s">
        <v>28</v>
      </c>
      <c r="T11" s="29"/>
      <c r="U11" s="24" t="s">
        <v>11</v>
      </c>
      <c r="V11" s="24" t="s">
        <v>12</v>
      </c>
      <c r="W11" s="24" t="s">
        <v>13</v>
      </c>
      <c r="X11" s="24" t="s">
        <v>14</v>
      </c>
      <c r="Y11" s="24" t="s">
        <v>15</v>
      </c>
      <c r="Z11" s="24" t="s">
        <v>16</v>
      </c>
      <c r="AA11" s="25" t="s">
        <v>17</v>
      </c>
      <c r="AB11" s="24" t="s">
        <v>18</v>
      </c>
      <c r="AC11" s="24" t="s">
        <v>19</v>
      </c>
      <c r="AD11" s="24" t="s">
        <v>20</v>
      </c>
      <c r="AE11" s="24" t="s">
        <v>21</v>
      </c>
      <c r="AF11" s="24" t="s">
        <v>22</v>
      </c>
      <c r="AG11" s="24" t="s">
        <v>23</v>
      </c>
      <c r="AH11" s="24" t="s">
        <v>24</v>
      </c>
      <c r="AI11" s="26" t="s">
        <v>25</v>
      </c>
      <c r="AJ11" s="27" t="s">
        <v>26</v>
      </c>
      <c r="AK11" s="25" t="s">
        <v>27</v>
      </c>
      <c r="AL11" s="28" t="s">
        <v>28</v>
      </c>
      <c r="AN11" s="31"/>
    </row>
    <row r="12" customFormat="false" ht="13.8" hidden="false" customHeight="false" outlineLevel="0" collapsed="false">
      <c r="A12" s="32" t="s">
        <v>29</v>
      </c>
      <c r="B12" s="33"/>
      <c r="C12" s="33"/>
      <c r="D12" s="33"/>
      <c r="E12" s="33"/>
      <c r="F12" s="33"/>
      <c r="G12" s="33"/>
      <c r="H12" s="34"/>
      <c r="I12" s="35"/>
      <c r="J12" s="35"/>
      <c r="K12" s="35"/>
      <c r="L12" s="35"/>
      <c r="M12" s="35"/>
      <c r="N12" s="35"/>
      <c r="O12" s="35"/>
      <c r="P12" s="36"/>
      <c r="Q12" s="35"/>
      <c r="R12" s="37"/>
      <c r="S12" s="38"/>
      <c r="U12" s="39"/>
      <c r="V12" s="40"/>
      <c r="W12" s="41"/>
      <c r="X12" s="40"/>
      <c r="Y12" s="40"/>
      <c r="Z12" s="42"/>
      <c r="AA12" s="34"/>
      <c r="AB12" s="43"/>
      <c r="AC12" s="44"/>
      <c r="AD12" s="35"/>
      <c r="AE12" s="35"/>
      <c r="AF12" s="35"/>
      <c r="AG12" s="35"/>
      <c r="AH12" s="35"/>
      <c r="AI12" s="45"/>
      <c r="AJ12" s="35"/>
      <c r="AK12" s="46"/>
      <c r="AL12" s="47"/>
    </row>
    <row r="13" customFormat="false" ht="13.8" hidden="false" customHeight="false" outlineLevel="0" collapsed="false">
      <c r="A13" s="48" t="s">
        <v>30</v>
      </c>
      <c r="B13" s="49" t="n">
        <v>0.289587</v>
      </c>
      <c r="C13" s="49" t="n">
        <v>0.027821</v>
      </c>
      <c r="D13" s="49" t="n">
        <v>0.007946</v>
      </c>
      <c r="E13" s="49" t="n">
        <v>0</v>
      </c>
      <c r="F13" s="49" t="n">
        <v>0.005</v>
      </c>
      <c r="G13" s="49" t="n">
        <v>0.0035</v>
      </c>
      <c r="H13" s="50" t="n">
        <v>0.333854</v>
      </c>
      <c r="I13" s="51"/>
      <c r="J13" s="51" t="n">
        <v>0</v>
      </c>
      <c r="K13" s="52" t="n">
        <v>0</v>
      </c>
      <c r="L13" s="52" t="n">
        <v>0.004343</v>
      </c>
      <c r="M13" s="52" t="n">
        <v>0.001402</v>
      </c>
      <c r="N13" s="52" t="n">
        <v>0.01251</v>
      </c>
      <c r="O13" s="51" t="n">
        <v>0</v>
      </c>
      <c r="P13" s="52" t="n">
        <v>0.002167</v>
      </c>
      <c r="Q13" s="53" t="n">
        <v>0.032628</v>
      </c>
      <c r="R13" s="54" t="n">
        <v>0.05305</v>
      </c>
      <c r="S13" s="55" t="n">
        <v>0.386904</v>
      </c>
      <c r="T13" s="56"/>
      <c r="U13" s="57" t="n">
        <v>0.289587</v>
      </c>
      <c r="V13" s="57" t="n">
        <v>0.027821</v>
      </c>
      <c r="W13" s="57" t="n">
        <v>0.007946</v>
      </c>
      <c r="X13" s="57" t="n">
        <v>0</v>
      </c>
      <c r="Y13" s="57" t="n">
        <v>0.005</v>
      </c>
      <c r="Z13" s="57" t="n">
        <v>0.0035</v>
      </c>
      <c r="AA13" s="58" t="n">
        <v>0.333854</v>
      </c>
      <c r="AB13" s="59"/>
      <c r="AC13" s="57" t="n">
        <v>0</v>
      </c>
      <c r="AD13" s="57" t="n">
        <v>0.001135</v>
      </c>
      <c r="AE13" s="57" t="n">
        <v>0.004343</v>
      </c>
      <c r="AF13" s="57" t="n">
        <v>0.001402</v>
      </c>
      <c r="AG13" s="57" t="n">
        <v>0.01251</v>
      </c>
      <c r="AH13" s="51" t="n">
        <v>0</v>
      </c>
      <c r="AI13" s="57" t="n">
        <v>0.002167</v>
      </c>
      <c r="AJ13" s="51" t="n">
        <v>0.032628</v>
      </c>
      <c r="AK13" s="60" t="n">
        <v>0.054185</v>
      </c>
      <c r="AL13" s="61" t="n">
        <v>0.388039</v>
      </c>
      <c r="AM13" s="62"/>
    </row>
    <row r="14" customFormat="false" ht="13.8" hidden="false" customHeight="false" outlineLevel="0" collapsed="false">
      <c r="A14" s="48" t="s">
        <v>31</v>
      </c>
      <c r="B14" s="49"/>
      <c r="C14" s="49"/>
      <c r="D14" s="49"/>
      <c r="E14" s="49"/>
      <c r="F14" s="49"/>
      <c r="G14" s="49"/>
      <c r="H14" s="50"/>
      <c r="I14" s="51"/>
      <c r="J14" s="51" t="n">
        <v>0.078007</v>
      </c>
      <c r="K14" s="52"/>
      <c r="L14" s="52"/>
      <c r="M14" s="52"/>
      <c r="N14" s="52"/>
      <c r="O14" s="51" t="n">
        <v>0.0376</v>
      </c>
      <c r="P14" s="52"/>
      <c r="Q14" s="53"/>
      <c r="R14" s="54" t="n">
        <v>0.168657</v>
      </c>
      <c r="S14" s="55" t="n">
        <v>0.502511</v>
      </c>
      <c r="T14" s="56"/>
      <c r="U14" s="57"/>
      <c r="V14" s="57"/>
      <c r="W14" s="57"/>
      <c r="X14" s="57"/>
      <c r="Y14" s="57"/>
      <c r="Z14" s="57"/>
      <c r="AA14" s="58"/>
      <c r="AB14" s="59"/>
      <c r="AC14" s="57" t="n">
        <v>0.078007</v>
      </c>
      <c r="AD14" s="57"/>
      <c r="AE14" s="57"/>
      <c r="AF14" s="57"/>
      <c r="AG14" s="57"/>
      <c r="AH14" s="51" t="n">
        <v>0.0376</v>
      </c>
      <c r="AI14" s="57"/>
      <c r="AJ14" s="51"/>
      <c r="AK14" s="60" t="n">
        <v>0.169792</v>
      </c>
      <c r="AL14" s="61" t="n">
        <v>0.503646</v>
      </c>
      <c r="AM14" s="62"/>
    </row>
    <row r="15" customFormat="false" ht="13.8" hidden="false" customHeight="false" outlineLevel="0" collapsed="false">
      <c r="A15" s="48" t="s">
        <v>32</v>
      </c>
      <c r="B15" s="49"/>
      <c r="C15" s="49"/>
      <c r="D15" s="49"/>
      <c r="E15" s="49"/>
      <c r="F15" s="49"/>
      <c r="G15" s="49"/>
      <c r="H15" s="50"/>
      <c r="I15" s="51"/>
      <c r="J15" s="51" t="n">
        <v>0.071398</v>
      </c>
      <c r="K15" s="52"/>
      <c r="L15" s="52"/>
      <c r="M15" s="52"/>
      <c r="N15" s="52"/>
      <c r="O15" s="51" t="n">
        <v>0.0217</v>
      </c>
      <c r="P15" s="52"/>
      <c r="Q15" s="53"/>
      <c r="R15" s="54" t="n">
        <v>0.146148</v>
      </c>
      <c r="S15" s="55" t="n">
        <v>0.480002</v>
      </c>
      <c r="T15" s="56"/>
      <c r="U15" s="57"/>
      <c r="V15" s="57"/>
      <c r="W15" s="57"/>
      <c r="X15" s="57"/>
      <c r="Y15" s="57"/>
      <c r="Z15" s="57"/>
      <c r="AA15" s="58"/>
      <c r="AB15" s="59"/>
      <c r="AC15" s="57" t="n">
        <v>0.071398</v>
      </c>
      <c r="AD15" s="57"/>
      <c r="AE15" s="57"/>
      <c r="AF15" s="57"/>
      <c r="AG15" s="57"/>
      <c r="AH15" s="51" t="n">
        <v>0.0217</v>
      </c>
      <c r="AI15" s="57"/>
      <c r="AJ15" s="51"/>
      <c r="AK15" s="60" t="n">
        <v>0.147283</v>
      </c>
      <c r="AL15" s="61" t="n">
        <v>0.481137</v>
      </c>
      <c r="AM15" s="62"/>
    </row>
    <row r="16" customFormat="false" ht="13.8" hidden="false" customHeight="false" outlineLevel="0" collapsed="false">
      <c r="A16" s="48" t="s">
        <v>33</v>
      </c>
      <c r="B16" s="49"/>
      <c r="C16" s="49"/>
      <c r="D16" s="49"/>
      <c r="E16" s="49"/>
      <c r="F16" s="49"/>
      <c r="G16" s="49"/>
      <c r="H16" s="50"/>
      <c r="I16" s="51"/>
      <c r="J16" s="51" t="n">
        <v>0.071699</v>
      </c>
      <c r="K16" s="52"/>
      <c r="L16" s="52"/>
      <c r="M16" s="52"/>
      <c r="N16" s="52"/>
      <c r="O16" s="51" t="n">
        <v>0.0173</v>
      </c>
      <c r="P16" s="52"/>
      <c r="Q16" s="53"/>
      <c r="R16" s="54" t="n">
        <v>0.142049</v>
      </c>
      <c r="S16" s="55" t="n">
        <v>0.475903</v>
      </c>
      <c r="T16" s="56"/>
      <c r="U16" s="57"/>
      <c r="V16" s="57"/>
      <c r="W16" s="57"/>
      <c r="X16" s="57"/>
      <c r="Y16" s="57"/>
      <c r="Z16" s="57"/>
      <c r="AA16" s="58"/>
      <c r="AB16" s="59"/>
      <c r="AC16" s="57" t="n">
        <v>0.071699</v>
      </c>
      <c r="AD16" s="57"/>
      <c r="AE16" s="57"/>
      <c r="AF16" s="57"/>
      <c r="AG16" s="57"/>
      <c r="AH16" s="51" t="n">
        <v>0.0173</v>
      </c>
      <c r="AI16" s="57"/>
      <c r="AJ16" s="51"/>
      <c r="AK16" s="60" t="n">
        <v>0.143184</v>
      </c>
      <c r="AL16" s="61" t="n">
        <v>0.477038</v>
      </c>
      <c r="AM16" s="62"/>
    </row>
    <row r="17" customFormat="false" ht="13.8" hidden="false" customHeight="false" outlineLevel="0" collapsed="false">
      <c r="A17" s="48" t="s">
        <v>34</v>
      </c>
      <c r="B17" s="49"/>
      <c r="C17" s="49"/>
      <c r="D17" s="49"/>
      <c r="E17" s="49"/>
      <c r="F17" s="49"/>
      <c r="G17" s="49"/>
      <c r="H17" s="50"/>
      <c r="I17" s="51"/>
      <c r="J17" s="51" t="n">
        <v>0.053574</v>
      </c>
      <c r="K17" s="52"/>
      <c r="L17" s="52"/>
      <c r="M17" s="52"/>
      <c r="N17" s="52"/>
      <c r="O17" s="51" t="n">
        <v>0.012</v>
      </c>
      <c r="P17" s="52"/>
      <c r="Q17" s="53"/>
      <c r="R17" s="54" t="n">
        <v>0.118624</v>
      </c>
      <c r="S17" s="55" t="n">
        <v>0.452478</v>
      </c>
      <c r="T17" s="56"/>
      <c r="U17" s="57"/>
      <c r="V17" s="57"/>
      <c r="W17" s="57"/>
      <c r="X17" s="57"/>
      <c r="Y17" s="57"/>
      <c r="Z17" s="57"/>
      <c r="AA17" s="58"/>
      <c r="AB17" s="59"/>
      <c r="AC17" s="57" t="n">
        <v>0.053574</v>
      </c>
      <c r="AD17" s="57"/>
      <c r="AE17" s="57"/>
      <c r="AF17" s="57"/>
      <c r="AG17" s="57"/>
      <c r="AH17" s="51" t="n">
        <v>0.012</v>
      </c>
      <c r="AI17" s="57"/>
      <c r="AJ17" s="51"/>
      <c r="AK17" s="60" t="n">
        <v>0.119759</v>
      </c>
      <c r="AL17" s="61" t="n">
        <v>0.453613</v>
      </c>
      <c r="AM17" s="62"/>
    </row>
    <row r="18" customFormat="false" ht="13.8" hidden="false" customHeight="false" outlineLevel="0" collapsed="false">
      <c r="A18" s="48" t="s">
        <v>35</v>
      </c>
      <c r="B18" s="49"/>
      <c r="C18" s="49"/>
      <c r="D18" s="49"/>
      <c r="E18" s="49"/>
      <c r="F18" s="49"/>
      <c r="G18" s="49"/>
      <c r="H18" s="50"/>
      <c r="I18" s="51"/>
      <c r="J18" s="51" t="n">
        <v>0.027137</v>
      </c>
      <c r="K18" s="52"/>
      <c r="L18" s="52"/>
      <c r="M18" s="52"/>
      <c r="N18" s="52"/>
      <c r="O18" s="51" t="n">
        <v>0.0042</v>
      </c>
      <c r="P18" s="52"/>
      <c r="Q18" s="53"/>
      <c r="R18" s="54" t="n">
        <v>0.084387</v>
      </c>
      <c r="S18" s="55" t="n">
        <v>0.418241</v>
      </c>
      <c r="T18" s="56"/>
      <c r="U18" s="57"/>
      <c r="V18" s="57"/>
      <c r="W18" s="57"/>
      <c r="X18" s="57"/>
      <c r="Y18" s="57"/>
      <c r="Z18" s="57"/>
      <c r="AA18" s="58"/>
      <c r="AB18" s="59"/>
      <c r="AC18" s="57" t="n">
        <v>0.027137</v>
      </c>
      <c r="AD18" s="57"/>
      <c r="AE18" s="57"/>
      <c r="AF18" s="57"/>
      <c r="AG18" s="57"/>
      <c r="AH18" s="51" t="n">
        <v>0.0042</v>
      </c>
      <c r="AI18" s="57"/>
      <c r="AJ18" s="51"/>
      <c r="AK18" s="60" t="n">
        <v>0.085522</v>
      </c>
      <c r="AL18" s="61" t="n">
        <v>0.419376</v>
      </c>
      <c r="AM18" s="62"/>
    </row>
    <row r="19" customFormat="false" ht="13.8" hidden="false" customHeight="false" outlineLevel="0" collapsed="false">
      <c r="A19" s="48" t="s">
        <v>36</v>
      </c>
      <c r="B19" s="49"/>
      <c r="C19" s="49"/>
      <c r="D19" s="49"/>
      <c r="E19" s="49"/>
      <c r="F19" s="49"/>
      <c r="G19" s="49"/>
      <c r="H19" s="50"/>
      <c r="I19" s="51"/>
      <c r="J19" s="51" t="n">
        <v>0.013318</v>
      </c>
      <c r="K19" s="52"/>
      <c r="L19" s="52"/>
      <c r="M19" s="52"/>
      <c r="N19" s="52"/>
      <c r="O19" s="52" t="n">
        <v>0</v>
      </c>
      <c r="P19" s="52"/>
      <c r="Q19" s="53"/>
      <c r="R19" s="54" t="n">
        <v>0.066368</v>
      </c>
      <c r="S19" s="55" t="n">
        <v>0.400222</v>
      </c>
      <c r="T19" s="56"/>
      <c r="U19" s="57" t="s">
        <v>37</v>
      </c>
      <c r="V19" s="57" t="s">
        <v>37</v>
      </c>
      <c r="W19" s="57" t="s">
        <v>37</v>
      </c>
      <c r="X19" s="57" t="s">
        <v>37</v>
      </c>
      <c r="Y19" s="57" t="s">
        <v>37</v>
      </c>
      <c r="Z19" s="57" t="s">
        <v>37</v>
      </c>
      <c r="AA19" s="58" t="s">
        <v>37</v>
      </c>
      <c r="AB19" s="59"/>
      <c r="AC19" s="57" t="s">
        <v>37</v>
      </c>
      <c r="AD19" s="57" t="s">
        <v>37</v>
      </c>
      <c r="AE19" s="57" t="s">
        <v>37</v>
      </c>
      <c r="AF19" s="57" t="s">
        <v>37</v>
      </c>
      <c r="AG19" s="57" t="s">
        <v>37</v>
      </c>
      <c r="AH19" s="57" t="s">
        <v>37</v>
      </c>
      <c r="AI19" s="45"/>
      <c r="AJ19" s="51" t="s">
        <v>37</v>
      </c>
      <c r="AK19" s="58" t="s">
        <v>37</v>
      </c>
      <c r="AL19" s="61" t="s">
        <v>37</v>
      </c>
      <c r="AM19" s="62"/>
    </row>
    <row r="20" customFormat="false" ht="13.8" hidden="false" customHeight="false" outlineLevel="0" collapsed="false">
      <c r="A20" s="63" t="s">
        <v>38</v>
      </c>
      <c r="B20" s="49"/>
      <c r="C20" s="49"/>
      <c r="D20" s="49"/>
      <c r="E20" s="49"/>
      <c r="F20" s="49"/>
      <c r="G20" s="49"/>
      <c r="H20" s="50"/>
      <c r="I20" s="51"/>
      <c r="J20" s="51" t="n">
        <v>0.003705</v>
      </c>
      <c r="K20" s="52"/>
      <c r="L20" s="52"/>
      <c r="M20" s="52"/>
      <c r="N20" s="52"/>
      <c r="O20" s="52"/>
      <c r="P20" s="52"/>
      <c r="Q20" s="53"/>
      <c r="R20" s="54" t="n">
        <v>0.056755</v>
      </c>
      <c r="S20" s="55" t="n">
        <v>0.390609</v>
      </c>
      <c r="T20" s="56"/>
      <c r="U20" s="57" t="s">
        <v>37</v>
      </c>
      <c r="V20" s="57" t="s">
        <v>37</v>
      </c>
      <c r="W20" s="57" t="s">
        <v>37</v>
      </c>
      <c r="X20" s="57" t="s">
        <v>37</v>
      </c>
      <c r="Y20" s="57" t="s">
        <v>37</v>
      </c>
      <c r="Z20" s="57" t="s">
        <v>37</v>
      </c>
      <c r="AA20" s="58" t="s">
        <v>37</v>
      </c>
      <c r="AB20" s="59"/>
      <c r="AC20" s="57" t="s">
        <v>37</v>
      </c>
      <c r="AD20" s="57" t="s">
        <v>37</v>
      </c>
      <c r="AE20" s="57" t="s">
        <v>37</v>
      </c>
      <c r="AF20" s="57" t="s">
        <v>37</v>
      </c>
      <c r="AG20" s="57" t="s">
        <v>37</v>
      </c>
      <c r="AH20" s="57" t="s">
        <v>37</v>
      </c>
      <c r="AI20" s="45"/>
      <c r="AJ20" s="51" t="s">
        <v>37</v>
      </c>
      <c r="AK20" s="58" t="s">
        <v>37</v>
      </c>
      <c r="AL20" s="61" t="s">
        <v>37</v>
      </c>
      <c r="AM20" s="62"/>
    </row>
    <row r="21" customFormat="false" ht="13.8" hidden="false" customHeight="false" outlineLevel="0" collapsed="false">
      <c r="A21" s="64" t="s">
        <v>39</v>
      </c>
      <c r="B21" s="65"/>
      <c r="C21" s="65"/>
      <c r="D21" s="65" t="n">
        <v>57.35</v>
      </c>
      <c r="E21" s="65"/>
      <c r="F21" s="65"/>
      <c r="G21" s="65"/>
      <c r="H21" s="66" t="n">
        <v>57.35</v>
      </c>
      <c r="I21" s="67" t="n">
        <v>70.94</v>
      </c>
      <c r="J21" s="67"/>
      <c r="K21" s="67"/>
      <c r="L21" s="67"/>
      <c r="M21" s="67"/>
      <c r="N21" s="67"/>
      <c r="O21" s="67" t="n">
        <v>-27.01</v>
      </c>
      <c r="P21" s="68"/>
      <c r="Q21" s="69"/>
      <c r="R21" s="66" t="n">
        <v>43.93</v>
      </c>
      <c r="S21" s="70" t="n">
        <v>101.28</v>
      </c>
      <c r="T21" s="71"/>
      <c r="U21" s="72"/>
      <c r="V21" s="67"/>
      <c r="W21" s="73" t="n">
        <v>75.32</v>
      </c>
      <c r="X21" s="67"/>
      <c r="Y21" s="67"/>
      <c r="Z21" s="69"/>
      <c r="AA21" s="66" t="n">
        <v>75.32</v>
      </c>
      <c r="AB21" s="67" t="n">
        <v>70.94</v>
      </c>
      <c r="AC21" s="67"/>
      <c r="AD21" s="67"/>
      <c r="AE21" s="67"/>
      <c r="AF21" s="67"/>
      <c r="AG21" s="67"/>
      <c r="AH21" s="67" t="n">
        <v>-27.01</v>
      </c>
      <c r="AI21" s="74"/>
      <c r="AJ21" s="69"/>
      <c r="AK21" s="75" t="n">
        <v>43.93</v>
      </c>
      <c r="AL21" s="76" t="n">
        <v>119.25</v>
      </c>
    </row>
    <row r="22" customFormat="false" ht="13.8" hidden="false" customHeight="false" outlineLevel="0" collapsed="false">
      <c r="A22" s="2"/>
      <c r="B22" s="2"/>
      <c r="C22" s="2"/>
      <c r="D22" s="2"/>
      <c r="E22" s="2"/>
      <c r="F22" s="2"/>
      <c r="G22" s="2"/>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row>
    <row r="23" customFormat="false" ht="15" hidden="false" customHeight="true" outlineLevel="0" collapsed="false">
      <c r="A23" s="20" t="s">
        <v>40</v>
      </c>
      <c r="B23" s="20"/>
      <c r="C23" s="20"/>
      <c r="D23" s="20"/>
      <c r="E23" s="20"/>
      <c r="F23" s="20"/>
      <c r="G23" s="20"/>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row>
    <row r="24" customFormat="false" ht="12.75" hidden="false" customHeight="true" outlineLevel="0" collapsed="false">
      <c r="A24" s="22" t="s">
        <v>41</v>
      </c>
      <c r="B24" s="23" t="s">
        <v>9</v>
      </c>
      <c r="C24" s="23"/>
      <c r="D24" s="23"/>
      <c r="E24" s="23"/>
      <c r="F24" s="23"/>
      <c r="G24" s="23"/>
      <c r="H24" s="23"/>
      <c r="I24" s="23"/>
      <c r="J24" s="23"/>
      <c r="K24" s="23"/>
      <c r="L24" s="23"/>
      <c r="M24" s="23"/>
      <c r="N24" s="23"/>
      <c r="O24" s="23"/>
      <c r="P24" s="23"/>
      <c r="Q24" s="23"/>
      <c r="R24" s="23"/>
      <c r="S24" s="23"/>
      <c r="T24" s="21"/>
      <c r="U24" s="23" t="s">
        <v>10</v>
      </c>
      <c r="V24" s="23"/>
      <c r="W24" s="23"/>
      <c r="X24" s="23"/>
      <c r="Y24" s="23"/>
      <c r="Z24" s="23"/>
      <c r="AA24" s="23"/>
      <c r="AB24" s="23"/>
      <c r="AC24" s="23"/>
      <c r="AD24" s="23"/>
      <c r="AE24" s="23"/>
      <c r="AF24" s="23"/>
      <c r="AG24" s="23"/>
      <c r="AH24" s="23"/>
      <c r="AI24" s="23"/>
      <c r="AJ24" s="23"/>
      <c r="AK24" s="23"/>
      <c r="AL24" s="23"/>
    </row>
    <row r="25" customFormat="false" ht="27.6" hidden="false" customHeight="false" outlineLevel="0" collapsed="false">
      <c r="A25" s="22"/>
      <c r="B25" s="24" t="s">
        <v>11</v>
      </c>
      <c r="C25" s="24" t="s">
        <v>12</v>
      </c>
      <c r="D25" s="24" t="s">
        <v>13</v>
      </c>
      <c r="E25" s="24" t="s">
        <v>14</v>
      </c>
      <c r="F25" s="24" t="s">
        <v>15</v>
      </c>
      <c r="G25" s="24" t="s">
        <v>16</v>
      </c>
      <c r="H25" s="25" t="s">
        <v>17</v>
      </c>
      <c r="I25" s="24" t="s">
        <v>18</v>
      </c>
      <c r="J25" s="24" t="s">
        <v>19</v>
      </c>
      <c r="K25" s="24" t="s">
        <v>20</v>
      </c>
      <c r="L25" s="24" t="s">
        <v>21</v>
      </c>
      <c r="M25" s="24" t="s">
        <v>22</v>
      </c>
      <c r="N25" s="24" t="s">
        <v>23</v>
      </c>
      <c r="O25" s="78" t="s">
        <v>24</v>
      </c>
      <c r="P25" s="26" t="s">
        <v>25</v>
      </c>
      <c r="Q25" s="24" t="s">
        <v>26</v>
      </c>
      <c r="R25" s="25" t="s">
        <v>27</v>
      </c>
      <c r="S25" s="79" t="s">
        <v>28</v>
      </c>
      <c r="T25" s="29"/>
      <c r="U25" s="24" t="s">
        <v>11</v>
      </c>
      <c r="V25" s="24" t="s">
        <v>12</v>
      </c>
      <c r="W25" s="24" t="s">
        <v>13</v>
      </c>
      <c r="X25" s="24" t="s">
        <v>14</v>
      </c>
      <c r="Y25" s="24" t="s">
        <v>15</v>
      </c>
      <c r="Z25" s="24" t="s">
        <v>16</v>
      </c>
      <c r="AA25" s="25" t="s">
        <v>17</v>
      </c>
      <c r="AB25" s="27" t="s">
        <v>18</v>
      </c>
      <c r="AC25" s="24" t="s">
        <v>19</v>
      </c>
      <c r="AD25" s="24" t="s">
        <v>20</v>
      </c>
      <c r="AE25" s="24" t="s">
        <v>21</v>
      </c>
      <c r="AF25" s="24" t="s">
        <v>22</v>
      </c>
      <c r="AG25" s="24" t="s">
        <v>23</v>
      </c>
      <c r="AH25" s="24" t="s">
        <v>24</v>
      </c>
      <c r="AI25" s="26" t="s">
        <v>25</v>
      </c>
      <c r="AJ25" s="27" t="s">
        <v>26</v>
      </c>
      <c r="AK25" s="25" t="s">
        <v>27</v>
      </c>
      <c r="AL25" s="28" t="s">
        <v>28</v>
      </c>
    </row>
    <row r="26" customFormat="false" ht="13.8" hidden="false" customHeight="false" outlineLevel="0" collapsed="false">
      <c r="A26" s="32" t="s">
        <v>29</v>
      </c>
      <c r="B26" s="80"/>
      <c r="C26" s="81"/>
      <c r="D26" s="80"/>
      <c r="E26" s="81"/>
      <c r="F26" s="81"/>
      <c r="G26" s="81"/>
      <c r="H26" s="82"/>
      <c r="I26" s="81"/>
      <c r="J26" s="80"/>
      <c r="K26" s="81"/>
      <c r="L26" s="80"/>
      <c r="M26" s="81"/>
      <c r="N26" s="81"/>
      <c r="O26" s="80"/>
      <c r="P26" s="36"/>
      <c r="Q26" s="81"/>
      <c r="R26" s="83"/>
      <c r="S26" s="84"/>
      <c r="U26" s="39"/>
      <c r="V26" s="40"/>
      <c r="W26" s="41"/>
      <c r="X26" s="40"/>
      <c r="Y26" s="40"/>
      <c r="Z26" s="42"/>
      <c r="AA26" s="85"/>
      <c r="AB26" s="43"/>
      <c r="AC26" s="44"/>
      <c r="AD26" s="35"/>
      <c r="AE26" s="35"/>
      <c r="AF26" s="35"/>
      <c r="AG26" s="35"/>
      <c r="AH26" s="35"/>
      <c r="AI26" s="45"/>
      <c r="AJ26" s="35"/>
      <c r="AK26" s="85"/>
      <c r="AL26" s="47"/>
    </row>
    <row r="27" customFormat="false" ht="13.8" hidden="false" customHeight="false" outlineLevel="0" collapsed="false">
      <c r="A27" s="48" t="s">
        <v>30</v>
      </c>
      <c r="B27" s="86" t="n">
        <v>0.289587</v>
      </c>
      <c r="C27" s="87" t="n">
        <v>0.027821</v>
      </c>
      <c r="D27" s="88" t="n">
        <v>0.007946</v>
      </c>
      <c r="E27" s="87" t="n">
        <v>0</v>
      </c>
      <c r="F27" s="87" t="n">
        <v>0.005</v>
      </c>
      <c r="G27" s="87" t="n">
        <v>0.0035</v>
      </c>
      <c r="H27" s="89" t="n">
        <v>0.333854</v>
      </c>
      <c r="I27" s="90"/>
      <c r="J27" s="91" t="n">
        <v>0</v>
      </c>
      <c r="K27" s="92" t="n">
        <v>0</v>
      </c>
      <c r="L27" s="93" t="n">
        <v>0.004343</v>
      </c>
      <c r="M27" s="92" t="n">
        <v>0.001402</v>
      </c>
      <c r="N27" s="92" t="n">
        <v>0.01251</v>
      </c>
      <c r="O27" s="91" t="n">
        <v>0</v>
      </c>
      <c r="P27" s="52" t="n">
        <v>0.002167</v>
      </c>
      <c r="Q27" s="92" t="n">
        <v>0.026897</v>
      </c>
      <c r="R27" s="94" t="n">
        <v>0.047319</v>
      </c>
      <c r="S27" s="95" t="n">
        <v>0.381173</v>
      </c>
      <c r="T27" s="56"/>
      <c r="U27" s="57" t="n">
        <v>0.289587</v>
      </c>
      <c r="V27" s="57" t="n">
        <v>0.027821</v>
      </c>
      <c r="W27" s="57" t="n">
        <v>0.007946</v>
      </c>
      <c r="X27" s="57" t="n">
        <v>0</v>
      </c>
      <c r="Y27" s="57" t="n">
        <v>0.005</v>
      </c>
      <c r="Z27" s="57" t="n">
        <v>0.0035</v>
      </c>
      <c r="AA27" s="58" t="n">
        <v>0.333854</v>
      </c>
      <c r="AB27" s="59"/>
      <c r="AC27" s="57" t="n">
        <v>0</v>
      </c>
      <c r="AD27" s="57" t="n">
        <v>0.001135</v>
      </c>
      <c r="AE27" s="57" t="n">
        <v>0.004343</v>
      </c>
      <c r="AF27" s="57" t="n">
        <v>0.001402</v>
      </c>
      <c r="AG27" s="57" t="n">
        <v>0.01251</v>
      </c>
      <c r="AH27" s="51" t="n">
        <v>0</v>
      </c>
      <c r="AI27" s="57" t="n">
        <v>0.002167</v>
      </c>
      <c r="AJ27" s="51" t="n">
        <v>0.026897</v>
      </c>
      <c r="AK27" s="58" t="n">
        <v>0.048454</v>
      </c>
      <c r="AL27" s="61" t="n">
        <v>0.382308</v>
      </c>
    </row>
    <row r="28" customFormat="false" ht="13.8" hidden="false" customHeight="false" outlineLevel="0" collapsed="false">
      <c r="A28" s="48" t="s">
        <v>31</v>
      </c>
      <c r="B28" s="86"/>
      <c r="C28" s="87"/>
      <c r="D28" s="88"/>
      <c r="E28" s="87"/>
      <c r="F28" s="87"/>
      <c r="G28" s="87"/>
      <c r="H28" s="89"/>
      <c r="I28" s="90"/>
      <c r="J28" s="91" t="n">
        <v>0.061421</v>
      </c>
      <c r="K28" s="92"/>
      <c r="L28" s="93"/>
      <c r="M28" s="92"/>
      <c r="N28" s="92"/>
      <c r="O28" s="91" t="n">
        <v>0.0376</v>
      </c>
      <c r="P28" s="52"/>
      <c r="Q28" s="92"/>
      <c r="R28" s="94" t="n">
        <v>0.14634</v>
      </c>
      <c r="S28" s="95" t="n">
        <v>0.480194</v>
      </c>
      <c r="T28" s="56"/>
      <c r="U28" s="57"/>
      <c r="V28" s="57"/>
      <c r="W28" s="57"/>
      <c r="X28" s="57"/>
      <c r="Y28" s="57"/>
      <c r="Z28" s="57"/>
      <c r="AA28" s="58"/>
      <c r="AB28" s="59"/>
      <c r="AC28" s="57" t="n">
        <v>0.061421</v>
      </c>
      <c r="AD28" s="57"/>
      <c r="AE28" s="57"/>
      <c r="AF28" s="57"/>
      <c r="AG28" s="57"/>
      <c r="AH28" s="51" t="n">
        <v>0.0376</v>
      </c>
      <c r="AI28" s="57"/>
      <c r="AJ28" s="51"/>
      <c r="AK28" s="58" t="n">
        <v>0.147475</v>
      </c>
      <c r="AL28" s="61" t="n">
        <v>0.481329</v>
      </c>
    </row>
    <row r="29" customFormat="false" ht="13.8" hidden="false" customHeight="false" outlineLevel="0" collapsed="false">
      <c r="A29" s="48" t="s">
        <v>32</v>
      </c>
      <c r="B29" s="86"/>
      <c r="C29" s="87"/>
      <c r="D29" s="88"/>
      <c r="E29" s="87"/>
      <c r="F29" s="87"/>
      <c r="G29" s="87"/>
      <c r="H29" s="89"/>
      <c r="I29" s="90"/>
      <c r="J29" s="91" t="n">
        <v>0.056217</v>
      </c>
      <c r="K29" s="92"/>
      <c r="L29" s="93"/>
      <c r="M29" s="92"/>
      <c r="N29" s="92"/>
      <c r="O29" s="91" t="n">
        <v>0.0217</v>
      </c>
      <c r="P29" s="52"/>
      <c r="Q29" s="92"/>
      <c r="R29" s="94" t="n">
        <v>0.125236</v>
      </c>
      <c r="S29" s="95" t="n">
        <v>0.45909</v>
      </c>
      <c r="T29" s="56"/>
      <c r="U29" s="57"/>
      <c r="V29" s="57"/>
      <c r="W29" s="57"/>
      <c r="X29" s="57"/>
      <c r="Y29" s="57"/>
      <c r="Z29" s="57"/>
      <c r="AA29" s="58"/>
      <c r="AB29" s="59"/>
      <c r="AC29" s="57" t="n">
        <v>0.056217</v>
      </c>
      <c r="AD29" s="57"/>
      <c r="AE29" s="57"/>
      <c r="AF29" s="57"/>
      <c r="AG29" s="57"/>
      <c r="AH29" s="51" t="n">
        <v>0.0217</v>
      </c>
      <c r="AI29" s="57"/>
      <c r="AJ29" s="51"/>
      <c r="AK29" s="58" t="n">
        <v>0.126371</v>
      </c>
      <c r="AL29" s="61" t="n">
        <v>0.460225</v>
      </c>
    </row>
    <row r="30" customFormat="false" ht="13.8" hidden="false" customHeight="false" outlineLevel="0" collapsed="false">
      <c r="A30" s="48" t="s">
        <v>33</v>
      </c>
      <c r="B30" s="86"/>
      <c r="C30" s="87"/>
      <c r="D30" s="88"/>
      <c r="E30" s="87"/>
      <c r="F30" s="87"/>
      <c r="G30" s="87"/>
      <c r="H30" s="89"/>
      <c r="I30" s="90"/>
      <c r="J30" s="91" t="n">
        <v>0.056454</v>
      </c>
      <c r="K30" s="92"/>
      <c r="L30" s="93"/>
      <c r="M30" s="92"/>
      <c r="N30" s="92"/>
      <c r="O30" s="91" t="n">
        <v>0.0173</v>
      </c>
      <c r="P30" s="52"/>
      <c r="Q30" s="92"/>
      <c r="R30" s="94" t="n">
        <v>0.121073</v>
      </c>
      <c r="S30" s="95" t="n">
        <v>0.454927</v>
      </c>
      <c r="T30" s="56"/>
      <c r="U30" s="57"/>
      <c r="V30" s="57"/>
      <c r="W30" s="57"/>
      <c r="X30" s="57"/>
      <c r="Y30" s="57"/>
      <c r="Z30" s="57"/>
      <c r="AA30" s="58"/>
      <c r="AB30" s="59"/>
      <c r="AC30" s="57" t="n">
        <v>0.056454</v>
      </c>
      <c r="AD30" s="57"/>
      <c r="AE30" s="57"/>
      <c r="AF30" s="57"/>
      <c r="AG30" s="57"/>
      <c r="AH30" s="51" t="n">
        <v>0.0173</v>
      </c>
      <c r="AI30" s="57"/>
      <c r="AJ30" s="51"/>
      <c r="AK30" s="58" t="n">
        <v>0.122208</v>
      </c>
      <c r="AL30" s="61" t="n">
        <v>0.456062</v>
      </c>
    </row>
    <row r="31" customFormat="false" ht="13.8" hidden="false" customHeight="false" outlineLevel="0" collapsed="false">
      <c r="A31" s="48" t="s">
        <v>34</v>
      </c>
      <c r="B31" s="86"/>
      <c r="C31" s="87"/>
      <c r="D31" s="88"/>
      <c r="E31" s="87"/>
      <c r="F31" s="87"/>
      <c r="G31" s="87"/>
      <c r="H31" s="89"/>
      <c r="I31" s="90"/>
      <c r="J31" s="91" t="n">
        <v>0.042182</v>
      </c>
      <c r="K31" s="92"/>
      <c r="L31" s="93"/>
      <c r="M31" s="92"/>
      <c r="N31" s="92"/>
      <c r="O31" s="91" t="n">
        <v>0.012</v>
      </c>
      <c r="P31" s="52"/>
      <c r="Q31" s="92"/>
      <c r="R31" s="94" t="n">
        <v>0.101501</v>
      </c>
      <c r="S31" s="95" t="n">
        <v>0.435355</v>
      </c>
      <c r="T31" s="56"/>
      <c r="U31" s="57"/>
      <c r="V31" s="57"/>
      <c r="W31" s="57"/>
      <c r="X31" s="57"/>
      <c r="Y31" s="57"/>
      <c r="Z31" s="57"/>
      <c r="AA31" s="58"/>
      <c r="AB31" s="59"/>
      <c r="AC31" s="57" t="n">
        <v>0.042182</v>
      </c>
      <c r="AD31" s="57"/>
      <c r="AE31" s="57"/>
      <c r="AF31" s="57"/>
      <c r="AG31" s="57"/>
      <c r="AH31" s="51" t="n">
        <v>0.012</v>
      </c>
      <c r="AI31" s="57"/>
      <c r="AJ31" s="51"/>
      <c r="AK31" s="58" t="n">
        <v>0.102636</v>
      </c>
      <c r="AL31" s="61" t="n">
        <v>0.43649</v>
      </c>
    </row>
    <row r="32" customFormat="false" ht="13.8" hidden="false" customHeight="false" outlineLevel="0" collapsed="false">
      <c r="A32" s="48" t="s">
        <v>35</v>
      </c>
      <c r="B32" s="86"/>
      <c r="C32" s="87"/>
      <c r="D32" s="88"/>
      <c r="E32" s="87"/>
      <c r="F32" s="87"/>
      <c r="G32" s="87"/>
      <c r="H32" s="89"/>
      <c r="I32" s="90"/>
      <c r="J32" s="91" t="n">
        <v>0.021367</v>
      </c>
      <c r="K32" s="92"/>
      <c r="L32" s="93"/>
      <c r="M32" s="92"/>
      <c r="N32" s="92"/>
      <c r="O32" s="91" t="n">
        <v>0.0042</v>
      </c>
      <c r="P32" s="52"/>
      <c r="Q32" s="92"/>
      <c r="R32" s="94" t="n">
        <v>0.072886</v>
      </c>
      <c r="S32" s="95" t="n">
        <v>0.40674</v>
      </c>
      <c r="T32" s="56"/>
      <c r="U32" s="57"/>
      <c r="V32" s="57"/>
      <c r="W32" s="57"/>
      <c r="X32" s="57"/>
      <c r="Y32" s="57"/>
      <c r="Z32" s="57"/>
      <c r="AA32" s="58"/>
      <c r="AB32" s="59"/>
      <c r="AC32" s="57" t="n">
        <v>0.021367</v>
      </c>
      <c r="AD32" s="57"/>
      <c r="AE32" s="57"/>
      <c r="AF32" s="57"/>
      <c r="AG32" s="57"/>
      <c r="AH32" s="51" t="n">
        <v>0.0042</v>
      </c>
      <c r="AI32" s="57"/>
      <c r="AJ32" s="51"/>
      <c r="AK32" s="58" t="n">
        <v>0.074021</v>
      </c>
      <c r="AL32" s="61" t="n">
        <v>0.407875</v>
      </c>
    </row>
    <row r="33" customFormat="false" ht="13.8" hidden="false" customHeight="false" outlineLevel="0" collapsed="false">
      <c r="A33" s="48" t="s">
        <v>36</v>
      </c>
      <c r="B33" s="86"/>
      <c r="C33" s="87"/>
      <c r="D33" s="88"/>
      <c r="E33" s="87"/>
      <c r="F33" s="87"/>
      <c r="G33" s="87"/>
      <c r="H33" s="89"/>
      <c r="I33" s="90"/>
      <c r="J33" s="91" t="n">
        <v>0.010486</v>
      </c>
      <c r="K33" s="92"/>
      <c r="L33" s="93"/>
      <c r="M33" s="92"/>
      <c r="N33" s="92"/>
      <c r="O33" s="93" t="n">
        <v>0</v>
      </c>
      <c r="P33" s="52"/>
      <c r="Q33" s="92"/>
      <c r="R33" s="94" t="n">
        <v>0.057805</v>
      </c>
      <c r="S33" s="95" t="n">
        <v>0.391659</v>
      </c>
      <c r="T33" s="56"/>
      <c r="U33" s="57" t="s">
        <v>37</v>
      </c>
      <c r="V33" s="57" t="s">
        <v>37</v>
      </c>
      <c r="W33" s="57" t="s">
        <v>37</v>
      </c>
      <c r="X33" s="57" t="s">
        <v>37</v>
      </c>
      <c r="Y33" s="57" t="s">
        <v>37</v>
      </c>
      <c r="Z33" s="57" t="s">
        <v>37</v>
      </c>
      <c r="AA33" s="58" t="s">
        <v>37</v>
      </c>
      <c r="AB33" s="59"/>
      <c r="AC33" s="57" t="s">
        <v>37</v>
      </c>
      <c r="AD33" s="57" t="s">
        <v>37</v>
      </c>
      <c r="AE33" s="57" t="s">
        <v>37</v>
      </c>
      <c r="AF33" s="57" t="s">
        <v>37</v>
      </c>
      <c r="AG33" s="57" t="s">
        <v>37</v>
      </c>
      <c r="AH33" s="57" t="s">
        <v>37</v>
      </c>
      <c r="AI33" s="45"/>
      <c r="AJ33" s="51" t="s">
        <v>37</v>
      </c>
      <c r="AK33" s="58" t="s">
        <v>37</v>
      </c>
      <c r="AL33" s="61" t="s">
        <v>37</v>
      </c>
    </row>
    <row r="34" customFormat="false" ht="13.8" hidden="false" customHeight="false" outlineLevel="0" collapsed="false">
      <c r="A34" s="63" t="s">
        <v>38</v>
      </c>
      <c r="B34" s="86"/>
      <c r="C34" s="87"/>
      <c r="D34" s="88"/>
      <c r="E34" s="87"/>
      <c r="F34" s="87"/>
      <c r="G34" s="87"/>
      <c r="H34" s="89"/>
      <c r="I34" s="92"/>
      <c r="J34" s="91" t="n">
        <v>0.002917</v>
      </c>
      <c r="K34" s="92"/>
      <c r="L34" s="93"/>
      <c r="M34" s="92"/>
      <c r="N34" s="92"/>
      <c r="O34" s="93"/>
      <c r="P34" s="52"/>
      <c r="Q34" s="92"/>
      <c r="R34" s="94" t="n">
        <v>0.050236</v>
      </c>
      <c r="S34" s="95" t="n">
        <v>0.38409</v>
      </c>
      <c r="T34" s="56"/>
      <c r="U34" s="57" t="s">
        <v>37</v>
      </c>
      <c r="V34" s="57" t="s">
        <v>37</v>
      </c>
      <c r="W34" s="57" t="s">
        <v>37</v>
      </c>
      <c r="X34" s="57" t="s">
        <v>37</v>
      </c>
      <c r="Y34" s="57" t="s">
        <v>37</v>
      </c>
      <c r="Z34" s="57" t="s">
        <v>37</v>
      </c>
      <c r="AA34" s="58" t="s">
        <v>37</v>
      </c>
      <c r="AB34" s="59"/>
      <c r="AC34" s="57" t="s">
        <v>37</v>
      </c>
      <c r="AD34" s="57" t="s">
        <v>37</v>
      </c>
      <c r="AE34" s="57" t="s">
        <v>37</v>
      </c>
      <c r="AF34" s="57" t="s">
        <v>37</v>
      </c>
      <c r="AG34" s="57" t="s">
        <v>37</v>
      </c>
      <c r="AH34" s="57" t="s">
        <v>37</v>
      </c>
      <c r="AI34" s="45"/>
      <c r="AJ34" s="51" t="s">
        <v>37</v>
      </c>
      <c r="AK34" s="58" t="s">
        <v>37</v>
      </c>
      <c r="AL34" s="61" t="s">
        <v>37</v>
      </c>
    </row>
    <row r="35" customFormat="false" ht="13.8" hidden="false" customHeight="false" outlineLevel="0" collapsed="false">
      <c r="A35" s="64" t="s">
        <v>39</v>
      </c>
      <c r="B35" s="65"/>
      <c r="C35" s="65"/>
      <c r="D35" s="65" t="n">
        <v>57.35</v>
      </c>
      <c r="E35" s="65"/>
      <c r="F35" s="65"/>
      <c r="G35" s="65"/>
      <c r="H35" s="66" t="n">
        <v>57.35</v>
      </c>
      <c r="I35" s="67" t="n">
        <v>59.27</v>
      </c>
      <c r="J35" s="67"/>
      <c r="K35" s="67"/>
      <c r="L35" s="67"/>
      <c r="M35" s="67"/>
      <c r="N35" s="67"/>
      <c r="O35" s="72" t="n">
        <v>-27.01</v>
      </c>
      <c r="P35" s="68"/>
      <c r="Q35" s="67"/>
      <c r="R35" s="66" t="n">
        <v>32.26</v>
      </c>
      <c r="S35" s="70" t="n">
        <v>89.61</v>
      </c>
      <c r="T35" s="71"/>
      <c r="U35" s="72"/>
      <c r="V35" s="67"/>
      <c r="W35" s="73" t="n">
        <v>75.32</v>
      </c>
      <c r="X35" s="67"/>
      <c r="Y35" s="67"/>
      <c r="Z35" s="69"/>
      <c r="AA35" s="75" t="n">
        <v>75.32</v>
      </c>
      <c r="AB35" s="67" t="n">
        <v>59.27</v>
      </c>
      <c r="AC35" s="67"/>
      <c r="AD35" s="67"/>
      <c r="AE35" s="67"/>
      <c r="AF35" s="67"/>
      <c r="AG35" s="67"/>
      <c r="AH35" s="67" t="n">
        <v>-27.01</v>
      </c>
      <c r="AI35" s="74"/>
      <c r="AJ35" s="69"/>
      <c r="AK35" s="75" t="n">
        <v>32.26</v>
      </c>
      <c r="AL35" s="76" t="n">
        <v>107.58</v>
      </c>
    </row>
    <row r="36" customFormat="false" ht="13.8" hidden="false" customHeight="false" outlineLevel="0" collapsed="false">
      <c r="A36" s="2"/>
      <c r="B36" s="2"/>
      <c r="C36" s="2"/>
      <c r="D36" s="2"/>
      <c r="E36" s="2"/>
      <c r="F36" s="2"/>
      <c r="G36" s="2"/>
      <c r="H36" s="77"/>
      <c r="I36" s="77"/>
      <c r="J36" s="77"/>
      <c r="K36" s="77"/>
      <c r="L36" s="77"/>
      <c r="M36" s="77"/>
      <c r="N36" s="77"/>
      <c r="O36" s="77"/>
      <c r="R36" s="77"/>
      <c r="S36" s="77"/>
      <c r="T36" s="77"/>
      <c r="U36" s="77"/>
      <c r="V36" s="77"/>
      <c r="W36" s="77"/>
      <c r="X36" s="77"/>
      <c r="Y36" s="77"/>
      <c r="Z36" s="77"/>
      <c r="AA36" s="77"/>
      <c r="AB36" s="77"/>
      <c r="AC36" s="77"/>
      <c r="AD36" s="77"/>
      <c r="AE36" s="77"/>
      <c r="AF36" s="77"/>
      <c r="AG36" s="77"/>
      <c r="AH36" s="77"/>
      <c r="AI36" s="77"/>
      <c r="AJ36" s="77"/>
      <c r="AK36" s="77"/>
      <c r="AL36" s="77"/>
    </row>
    <row r="37" customFormat="false" ht="15" hidden="false" customHeight="true" outlineLevel="0" collapsed="false">
      <c r="A37" s="20" t="s">
        <v>42</v>
      </c>
      <c r="B37" s="20"/>
      <c r="C37" s="20"/>
      <c r="D37" s="20"/>
      <c r="E37" s="20"/>
      <c r="F37" s="20"/>
      <c r="G37" s="20"/>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row>
    <row r="38" customFormat="false" ht="12.75" hidden="false" customHeight="true" outlineLevel="0" collapsed="false">
      <c r="A38" s="22" t="s">
        <v>43</v>
      </c>
      <c r="B38" s="23" t="s">
        <v>9</v>
      </c>
      <c r="C38" s="23"/>
      <c r="D38" s="23"/>
      <c r="E38" s="23"/>
      <c r="F38" s="23"/>
      <c r="G38" s="23"/>
      <c r="H38" s="23"/>
      <c r="I38" s="23"/>
      <c r="J38" s="23"/>
      <c r="K38" s="23"/>
      <c r="L38" s="23"/>
      <c r="M38" s="23"/>
      <c r="N38" s="23"/>
      <c r="O38" s="23"/>
      <c r="P38" s="23"/>
      <c r="Q38" s="23"/>
      <c r="R38" s="23"/>
      <c r="S38" s="23"/>
      <c r="T38" s="21"/>
      <c r="U38" s="23" t="s">
        <v>10</v>
      </c>
      <c r="V38" s="23"/>
      <c r="W38" s="23"/>
      <c r="X38" s="23"/>
      <c r="Y38" s="23"/>
      <c r="Z38" s="23"/>
      <c r="AA38" s="23"/>
      <c r="AB38" s="23"/>
      <c r="AC38" s="23"/>
      <c r="AD38" s="23"/>
      <c r="AE38" s="23"/>
      <c r="AF38" s="23"/>
      <c r="AG38" s="23"/>
      <c r="AH38" s="23"/>
      <c r="AI38" s="23"/>
      <c r="AJ38" s="23"/>
      <c r="AK38" s="23"/>
      <c r="AL38" s="23"/>
    </row>
    <row r="39" customFormat="false" ht="27.6" hidden="false" customHeight="false" outlineLevel="0" collapsed="false">
      <c r="A39" s="22"/>
      <c r="B39" s="24" t="s">
        <v>11</v>
      </c>
      <c r="C39" s="24" t="s">
        <v>12</v>
      </c>
      <c r="D39" s="24" t="s">
        <v>13</v>
      </c>
      <c r="E39" s="24" t="s">
        <v>14</v>
      </c>
      <c r="F39" s="24" t="s">
        <v>15</v>
      </c>
      <c r="G39" s="24" t="s">
        <v>16</v>
      </c>
      <c r="H39" s="25" t="s">
        <v>17</v>
      </c>
      <c r="I39" s="24" t="s">
        <v>18</v>
      </c>
      <c r="J39" s="24" t="s">
        <v>19</v>
      </c>
      <c r="K39" s="24" t="s">
        <v>20</v>
      </c>
      <c r="L39" s="24" t="s">
        <v>21</v>
      </c>
      <c r="M39" s="24" t="s">
        <v>22</v>
      </c>
      <c r="N39" s="24" t="s">
        <v>23</v>
      </c>
      <c r="O39" s="78" t="s">
        <v>24</v>
      </c>
      <c r="P39" s="26" t="s">
        <v>25</v>
      </c>
      <c r="Q39" s="24" t="s">
        <v>26</v>
      </c>
      <c r="R39" s="25" t="s">
        <v>27</v>
      </c>
      <c r="S39" s="79" t="s">
        <v>28</v>
      </c>
      <c r="T39" s="29"/>
      <c r="U39" s="24" t="s">
        <v>11</v>
      </c>
      <c r="V39" s="24" t="s">
        <v>12</v>
      </c>
      <c r="W39" s="24" t="s">
        <v>13</v>
      </c>
      <c r="X39" s="24" t="s">
        <v>14</v>
      </c>
      <c r="Y39" s="24" t="s">
        <v>15</v>
      </c>
      <c r="Z39" s="24" t="s">
        <v>16</v>
      </c>
      <c r="AA39" s="25" t="s">
        <v>17</v>
      </c>
      <c r="AB39" s="27" t="s">
        <v>18</v>
      </c>
      <c r="AC39" s="24" t="s">
        <v>19</v>
      </c>
      <c r="AD39" s="24" t="s">
        <v>20</v>
      </c>
      <c r="AE39" s="24" t="s">
        <v>21</v>
      </c>
      <c r="AF39" s="24" t="s">
        <v>22</v>
      </c>
      <c r="AG39" s="24" t="s">
        <v>23</v>
      </c>
      <c r="AH39" s="24" t="s">
        <v>24</v>
      </c>
      <c r="AI39" s="26" t="s">
        <v>25</v>
      </c>
      <c r="AJ39" s="27" t="s">
        <v>26</v>
      </c>
      <c r="AK39" s="25" t="s">
        <v>27</v>
      </c>
      <c r="AL39" s="28" t="s">
        <v>28</v>
      </c>
    </row>
    <row r="40" customFormat="false" ht="13.8" hidden="false" customHeight="false" outlineLevel="0" collapsed="false">
      <c r="A40" s="32" t="s">
        <v>29</v>
      </c>
      <c r="B40" s="43"/>
      <c r="C40" s="44"/>
      <c r="D40" s="43"/>
      <c r="E40" s="44"/>
      <c r="F40" s="43"/>
      <c r="G40" s="44"/>
      <c r="H40" s="96"/>
      <c r="I40" s="44"/>
      <c r="J40" s="43"/>
      <c r="K40" s="44"/>
      <c r="L40" s="43"/>
      <c r="M40" s="44"/>
      <c r="N40" s="44"/>
      <c r="O40" s="43"/>
      <c r="P40" s="36"/>
      <c r="Q40" s="44"/>
      <c r="R40" s="34"/>
      <c r="S40" s="97"/>
      <c r="U40" s="39"/>
      <c r="V40" s="40"/>
      <c r="W40" s="41"/>
      <c r="X40" s="40"/>
      <c r="Y40" s="40"/>
      <c r="Z40" s="42"/>
      <c r="AA40" s="85"/>
      <c r="AB40" s="43"/>
      <c r="AC40" s="44"/>
      <c r="AD40" s="35"/>
      <c r="AE40" s="35"/>
      <c r="AF40" s="35"/>
      <c r="AG40" s="35"/>
      <c r="AH40" s="35"/>
      <c r="AI40" s="45"/>
      <c r="AJ40" s="35"/>
      <c r="AK40" s="85"/>
      <c r="AL40" s="47"/>
    </row>
    <row r="41" customFormat="false" ht="13.8" hidden="false" customHeight="false" outlineLevel="0" collapsed="false">
      <c r="A41" s="48" t="s">
        <v>30</v>
      </c>
      <c r="B41" s="98" t="n">
        <v>0.289587</v>
      </c>
      <c r="C41" s="49" t="n">
        <v>0.027821</v>
      </c>
      <c r="D41" s="49" t="n">
        <v>0.007946</v>
      </c>
      <c r="E41" s="49" t="n">
        <v>0</v>
      </c>
      <c r="F41" s="49" t="n">
        <v>0.005</v>
      </c>
      <c r="G41" s="49" t="n">
        <v>0.0035</v>
      </c>
      <c r="H41" s="99" t="n">
        <v>0.333854</v>
      </c>
      <c r="I41" s="57"/>
      <c r="J41" s="100" t="n">
        <v>0</v>
      </c>
      <c r="K41" s="52" t="n">
        <v>0</v>
      </c>
      <c r="L41" s="101" t="n">
        <v>0.004343</v>
      </c>
      <c r="M41" s="52" t="n">
        <v>0.001402</v>
      </c>
      <c r="N41" s="52" t="n">
        <v>0.01251</v>
      </c>
      <c r="O41" s="100" t="n">
        <v>0</v>
      </c>
      <c r="P41" s="52" t="n">
        <v>0.002167</v>
      </c>
      <c r="Q41" s="52" t="n">
        <v>0.028156</v>
      </c>
      <c r="R41" s="102" t="n">
        <v>0.048578</v>
      </c>
      <c r="S41" s="55" t="n">
        <v>0.382432</v>
      </c>
      <c r="T41" s="56"/>
      <c r="U41" s="57" t="n">
        <v>0.289587</v>
      </c>
      <c r="V41" s="57" t="n">
        <v>0.027821</v>
      </c>
      <c r="W41" s="57" t="n">
        <v>0.007946</v>
      </c>
      <c r="X41" s="57" t="n">
        <v>0</v>
      </c>
      <c r="Y41" s="57" t="n">
        <v>0.005</v>
      </c>
      <c r="Z41" s="57" t="n">
        <v>0.0035</v>
      </c>
      <c r="AA41" s="58" t="n">
        <v>0.333854</v>
      </c>
      <c r="AB41" s="59"/>
      <c r="AC41" s="57" t="n">
        <v>0</v>
      </c>
      <c r="AD41" s="57" t="n">
        <v>0.001135</v>
      </c>
      <c r="AE41" s="57" t="n">
        <v>0.004343</v>
      </c>
      <c r="AF41" s="57" t="n">
        <v>0.001402</v>
      </c>
      <c r="AG41" s="57" t="n">
        <v>0.01251</v>
      </c>
      <c r="AH41" s="51" t="n">
        <v>0</v>
      </c>
      <c r="AI41" s="57" t="n">
        <v>0.002167</v>
      </c>
      <c r="AJ41" s="51" t="n">
        <v>0.028156</v>
      </c>
      <c r="AK41" s="58" t="n">
        <v>0.049713</v>
      </c>
      <c r="AL41" s="61" t="n">
        <v>0.383567</v>
      </c>
    </row>
    <row r="42" customFormat="false" ht="13.8" hidden="false" customHeight="false" outlineLevel="0" collapsed="false">
      <c r="A42" s="48" t="s">
        <v>31</v>
      </c>
      <c r="B42" s="98"/>
      <c r="C42" s="49"/>
      <c r="D42" s="49"/>
      <c r="E42" s="49"/>
      <c r="F42" s="49"/>
      <c r="G42" s="49"/>
      <c r="H42" s="99"/>
      <c r="I42" s="57"/>
      <c r="J42" s="100" t="n">
        <v>0.084803</v>
      </c>
      <c r="K42" s="52"/>
      <c r="L42" s="101"/>
      <c r="M42" s="52"/>
      <c r="N42" s="52"/>
      <c r="O42" s="100" t="n">
        <v>0.0376</v>
      </c>
      <c r="P42" s="52"/>
      <c r="Q42" s="52"/>
      <c r="R42" s="102" t="n">
        <v>0.170981</v>
      </c>
      <c r="S42" s="55" t="n">
        <v>0.504835</v>
      </c>
      <c r="T42" s="56"/>
      <c r="U42" s="57"/>
      <c r="V42" s="57"/>
      <c r="W42" s="57"/>
      <c r="X42" s="57"/>
      <c r="Y42" s="57"/>
      <c r="Z42" s="57"/>
      <c r="AA42" s="58"/>
      <c r="AB42" s="59"/>
      <c r="AC42" s="57" t="n">
        <v>0.084803</v>
      </c>
      <c r="AD42" s="57"/>
      <c r="AE42" s="57"/>
      <c r="AF42" s="57"/>
      <c r="AG42" s="57"/>
      <c r="AH42" s="51" t="n">
        <v>0.0376</v>
      </c>
      <c r="AI42" s="57"/>
      <c r="AJ42" s="51"/>
      <c r="AK42" s="58" t="n">
        <v>0.172116</v>
      </c>
      <c r="AL42" s="61" t="n">
        <v>0.50597</v>
      </c>
    </row>
    <row r="43" customFormat="false" ht="13.8" hidden="false" customHeight="false" outlineLevel="0" collapsed="false">
      <c r="A43" s="48" t="s">
        <v>32</v>
      </c>
      <c r="B43" s="98"/>
      <c r="C43" s="49"/>
      <c r="D43" s="49"/>
      <c r="E43" s="49"/>
      <c r="F43" s="49"/>
      <c r="G43" s="49"/>
      <c r="H43" s="99"/>
      <c r="I43" s="57"/>
      <c r="J43" s="100" t="n">
        <v>0.077618</v>
      </c>
      <c r="K43" s="52"/>
      <c r="L43" s="101"/>
      <c r="M43" s="52"/>
      <c r="N43" s="52"/>
      <c r="O43" s="100" t="n">
        <v>0.0217</v>
      </c>
      <c r="P43" s="52"/>
      <c r="Q43" s="52"/>
      <c r="R43" s="102" t="n">
        <v>0.147896</v>
      </c>
      <c r="S43" s="55" t="n">
        <v>0.48175</v>
      </c>
      <c r="T43" s="56"/>
      <c r="U43" s="57"/>
      <c r="V43" s="57"/>
      <c r="W43" s="57"/>
      <c r="X43" s="57"/>
      <c r="Y43" s="57"/>
      <c r="Z43" s="57"/>
      <c r="AA43" s="58"/>
      <c r="AB43" s="59"/>
      <c r="AC43" s="57" t="n">
        <v>0.077618</v>
      </c>
      <c r="AD43" s="57"/>
      <c r="AE43" s="57"/>
      <c r="AF43" s="57"/>
      <c r="AG43" s="57"/>
      <c r="AH43" s="51" t="n">
        <v>0.0217</v>
      </c>
      <c r="AI43" s="57"/>
      <c r="AJ43" s="51"/>
      <c r="AK43" s="58" t="n">
        <v>0.149031</v>
      </c>
      <c r="AL43" s="61" t="n">
        <v>0.482885</v>
      </c>
    </row>
    <row r="44" customFormat="false" ht="13.8" hidden="false" customHeight="false" outlineLevel="0" collapsed="false">
      <c r="A44" s="48" t="s">
        <v>33</v>
      </c>
      <c r="B44" s="98"/>
      <c r="C44" s="49"/>
      <c r="D44" s="49"/>
      <c r="E44" s="49"/>
      <c r="F44" s="49"/>
      <c r="G44" s="49"/>
      <c r="H44" s="99"/>
      <c r="I44" s="57"/>
      <c r="J44" s="100" t="n">
        <v>0.077944</v>
      </c>
      <c r="K44" s="52"/>
      <c r="L44" s="101"/>
      <c r="M44" s="52"/>
      <c r="N44" s="52"/>
      <c r="O44" s="100" t="n">
        <v>0.0173</v>
      </c>
      <c r="P44" s="52"/>
      <c r="Q44" s="52"/>
      <c r="R44" s="102" t="n">
        <v>0.143822</v>
      </c>
      <c r="S44" s="55" t="n">
        <v>0.477676</v>
      </c>
      <c r="T44" s="56"/>
      <c r="U44" s="57"/>
      <c r="V44" s="57"/>
      <c r="W44" s="57"/>
      <c r="X44" s="57"/>
      <c r="Y44" s="57"/>
      <c r="Z44" s="57"/>
      <c r="AA44" s="58"/>
      <c r="AB44" s="59"/>
      <c r="AC44" s="57" t="n">
        <v>0.077944</v>
      </c>
      <c r="AD44" s="57"/>
      <c r="AE44" s="57"/>
      <c r="AF44" s="57"/>
      <c r="AG44" s="57"/>
      <c r="AH44" s="51" t="n">
        <v>0.0173</v>
      </c>
      <c r="AI44" s="57"/>
      <c r="AJ44" s="51"/>
      <c r="AK44" s="58" t="n">
        <v>0.144957</v>
      </c>
      <c r="AL44" s="61" t="n">
        <v>0.478811</v>
      </c>
    </row>
    <row r="45" customFormat="false" ht="13.8" hidden="false" customHeight="false" outlineLevel="0" collapsed="false">
      <c r="A45" s="48" t="s">
        <v>34</v>
      </c>
      <c r="B45" s="98"/>
      <c r="C45" s="49"/>
      <c r="D45" s="49"/>
      <c r="E45" s="49"/>
      <c r="F45" s="49"/>
      <c r="G45" s="49"/>
      <c r="H45" s="99"/>
      <c r="I45" s="57"/>
      <c r="J45" s="100" t="n">
        <v>0.058241</v>
      </c>
      <c r="K45" s="52"/>
      <c r="L45" s="101"/>
      <c r="M45" s="52"/>
      <c r="N45" s="52"/>
      <c r="O45" s="100" t="n">
        <v>0.012</v>
      </c>
      <c r="P45" s="52"/>
      <c r="Q45" s="52"/>
      <c r="R45" s="102" t="n">
        <v>0.118819</v>
      </c>
      <c r="S45" s="55" t="n">
        <v>0.452673</v>
      </c>
      <c r="T45" s="56"/>
      <c r="U45" s="57"/>
      <c r="V45" s="57"/>
      <c r="W45" s="57"/>
      <c r="X45" s="57"/>
      <c r="Y45" s="57"/>
      <c r="Z45" s="57"/>
      <c r="AA45" s="58"/>
      <c r="AB45" s="59"/>
      <c r="AC45" s="57" t="n">
        <v>0.058241</v>
      </c>
      <c r="AD45" s="57"/>
      <c r="AE45" s="57"/>
      <c r="AF45" s="57"/>
      <c r="AG45" s="57"/>
      <c r="AH45" s="51" t="n">
        <v>0.012</v>
      </c>
      <c r="AI45" s="57"/>
      <c r="AJ45" s="51"/>
      <c r="AK45" s="58" t="n">
        <v>0.119954</v>
      </c>
      <c r="AL45" s="61" t="n">
        <v>0.453808</v>
      </c>
    </row>
    <row r="46" customFormat="false" ht="13.8" hidden="false" customHeight="false" outlineLevel="0" collapsed="false">
      <c r="A46" s="48" t="s">
        <v>35</v>
      </c>
      <c r="B46" s="98"/>
      <c r="C46" s="49"/>
      <c r="D46" s="49"/>
      <c r="E46" s="49"/>
      <c r="F46" s="49"/>
      <c r="G46" s="49"/>
      <c r="H46" s="99"/>
      <c r="I46" s="57"/>
      <c r="J46" s="100" t="n">
        <v>0.029501</v>
      </c>
      <c r="K46" s="52"/>
      <c r="L46" s="101"/>
      <c r="M46" s="52"/>
      <c r="N46" s="52"/>
      <c r="O46" s="100" t="n">
        <v>0.0042</v>
      </c>
      <c r="P46" s="52"/>
      <c r="Q46" s="52"/>
      <c r="R46" s="102" t="n">
        <v>0.082279</v>
      </c>
      <c r="S46" s="55" t="n">
        <v>0.416133</v>
      </c>
      <c r="T46" s="56"/>
      <c r="U46" s="57"/>
      <c r="V46" s="57"/>
      <c r="W46" s="57"/>
      <c r="X46" s="57"/>
      <c r="Y46" s="57"/>
      <c r="Z46" s="57"/>
      <c r="AA46" s="58"/>
      <c r="AB46" s="59"/>
      <c r="AC46" s="57" t="n">
        <v>0.029501</v>
      </c>
      <c r="AD46" s="57"/>
      <c r="AE46" s="57"/>
      <c r="AF46" s="57"/>
      <c r="AG46" s="57"/>
      <c r="AH46" s="51" t="n">
        <v>0.0042</v>
      </c>
      <c r="AI46" s="57"/>
      <c r="AJ46" s="51"/>
      <c r="AK46" s="58" t="n">
        <v>0.083414</v>
      </c>
      <c r="AL46" s="61" t="n">
        <v>0.417268</v>
      </c>
    </row>
    <row r="47" customFormat="false" ht="13.8" hidden="false" customHeight="false" outlineLevel="0" collapsed="false">
      <c r="A47" s="48" t="s">
        <v>36</v>
      </c>
      <c r="B47" s="98"/>
      <c r="C47" s="49"/>
      <c r="D47" s="49"/>
      <c r="E47" s="49"/>
      <c r="F47" s="49"/>
      <c r="G47" s="49"/>
      <c r="H47" s="99"/>
      <c r="I47" s="57"/>
      <c r="J47" s="100" t="n">
        <v>0.014478</v>
      </c>
      <c r="K47" s="52"/>
      <c r="L47" s="101"/>
      <c r="M47" s="52"/>
      <c r="N47" s="52"/>
      <c r="O47" s="101" t="n">
        <v>0</v>
      </c>
      <c r="P47" s="52"/>
      <c r="Q47" s="52"/>
      <c r="R47" s="102" t="n">
        <v>0.063056</v>
      </c>
      <c r="S47" s="55" t="n">
        <v>0.39691</v>
      </c>
      <c r="T47" s="56"/>
      <c r="U47" s="57" t="s">
        <v>37</v>
      </c>
      <c r="V47" s="57" t="s">
        <v>37</v>
      </c>
      <c r="W47" s="57" t="s">
        <v>37</v>
      </c>
      <c r="X47" s="57" t="s">
        <v>37</v>
      </c>
      <c r="Y47" s="57" t="s">
        <v>37</v>
      </c>
      <c r="Z47" s="57" t="s">
        <v>37</v>
      </c>
      <c r="AA47" s="58" t="s">
        <v>37</v>
      </c>
      <c r="AB47" s="59"/>
      <c r="AC47" s="57" t="s">
        <v>37</v>
      </c>
      <c r="AD47" s="57" t="s">
        <v>37</v>
      </c>
      <c r="AE47" s="57" t="s">
        <v>37</v>
      </c>
      <c r="AF47" s="57" t="s">
        <v>37</v>
      </c>
      <c r="AG47" s="57" t="s">
        <v>37</v>
      </c>
      <c r="AH47" s="57" t="s">
        <v>37</v>
      </c>
      <c r="AI47" s="45"/>
      <c r="AJ47" s="51" t="s">
        <v>37</v>
      </c>
      <c r="AK47" s="58" t="s">
        <v>37</v>
      </c>
      <c r="AL47" s="61" t="s">
        <v>37</v>
      </c>
    </row>
    <row r="48" customFormat="false" ht="13.8" hidden="false" customHeight="false" outlineLevel="0" collapsed="false">
      <c r="A48" s="63" t="s">
        <v>38</v>
      </c>
      <c r="B48" s="98"/>
      <c r="C48" s="49"/>
      <c r="D48" s="49"/>
      <c r="E48" s="49"/>
      <c r="F48" s="49"/>
      <c r="G48" s="49"/>
      <c r="H48" s="99"/>
      <c r="I48" s="57"/>
      <c r="J48" s="100" t="n">
        <v>0.004028</v>
      </c>
      <c r="K48" s="52"/>
      <c r="L48" s="101"/>
      <c r="M48" s="52"/>
      <c r="N48" s="52"/>
      <c r="O48" s="101"/>
      <c r="P48" s="52"/>
      <c r="Q48" s="52"/>
      <c r="R48" s="102" t="n">
        <v>0.052606</v>
      </c>
      <c r="S48" s="55" t="n">
        <v>0.38646</v>
      </c>
      <c r="T48" s="56"/>
      <c r="U48" s="57" t="s">
        <v>37</v>
      </c>
      <c r="V48" s="57" t="s">
        <v>37</v>
      </c>
      <c r="W48" s="57" t="s">
        <v>37</v>
      </c>
      <c r="X48" s="57" t="s">
        <v>37</v>
      </c>
      <c r="Y48" s="57" t="s">
        <v>37</v>
      </c>
      <c r="Z48" s="57" t="s">
        <v>37</v>
      </c>
      <c r="AA48" s="58" t="s">
        <v>37</v>
      </c>
      <c r="AB48" s="59"/>
      <c r="AC48" s="57" t="s">
        <v>37</v>
      </c>
      <c r="AD48" s="57" t="s">
        <v>37</v>
      </c>
      <c r="AE48" s="57" t="s">
        <v>37</v>
      </c>
      <c r="AF48" s="57" t="s">
        <v>37</v>
      </c>
      <c r="AG48" s="57" t="s">
        <v>37</v>
      </c>
      <c r="AH48" s="57" t="s">
        <v>37</v>
      </c>
      <c r="AI48" s="45"/>
      <c r="AJ48" s="51" t="s">
        <v>37</v>
      </c>
      <c r="AK48" s="58" t="s">
        <v>37</v>
      </c>
      <c r="AL48" s="61" t="s">
        <v>37</v>
      </c>
    </row>
    <row r="49" customFormat="false" ht="13.8" hidden="false" customHeight="false" outlineLevel="0" collapsed="false">
      <c r="A49" s="64" t="s">
        <v>39</v>
      </c>
      <c r="B49" s="65"/>
      <c r="C49" s="65"/>
      <c r="D49" s="65" t="n">
        <v>57.35</v>
      </c>
      <c r="E49" s="65"/>
      <c r="F49" s="65"/>
      <c r="G49" s="65"/>
      <c r="H49" s="103" t="n">
        <v>57.35</v>
      </c>
      <c r="I49" s="67" t="n">
        <v>63.38</v>
      </c>
      <c r="J49" s="69"/>
      <c r="K49" s="67"/>
      <c r="L49" s="67"/>
      <c r="M49" s="67"/>
      <c r="N49" s="67"/>
      <c r="O49" s="72" t="n">
        <v>-27.01</v>
      </c>
      <c r="P49" s="68"/>
      <c r="Q49" s="67"/>
      <c r="R49" s="66" t="n">
        <v>36.37</v>
      </c>
      <c r="S49" s="70" t="n">
        <v>93.72</v>
      </c>
      <c r="T49" s="71"/>
      <c r="U49" s="72"/>
      <c r="V49" s="67"/>
      <c r="W49" s="73" t="n">
        <v>75.32</v>
      </c>
      <c r="X49" s="67"/>
      <c r="Y49" s="67"/>
      <c r="Z49" s="69"/>
      <c r="AA49" s="75" t="n">
        <v>75.32</v>
      </c>
      <c r="AB49" s="69" t="n">
        <v>63.38</v>
      </c>
      <c r="AC49" s="67"/>
      <c r="AD49" s="67"/>
      <c r="AE49" s="67"/>
      <c r="AF49" s="67"/>
      <c r="AG49" s="67"/>
      <c r="AH49" s="67" t="n">
        <v>-27.01</v>
      </c>
      <c r="AI49" s="74"/>
      <c r="AJ49" s="69"/>
      <c r="AK49" s="75" t="n">
        <v>36.37</v>
      </c>
      <c r="AL49" s="76" t="n">
        <v>111.69</v>
      </c>
    </row>
    <row r="50" customFormat="false" ht="13.8" hidden="false" customHeight="false" outlineLevel="0" collapsed="false">
      <c r="A50" s="2"/>
      <c r="B50" s="2"/>
      <c r="C50" s="2"/>
      <c r="D50" s="2"/>
      <c r="E50" s="2"/>
      <c r="F50" s="2"/>
      <c r="G50" s="2"/>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row>
    <row r="51" customFormat="false" ht="15" hidden="false" customHeight="true" outlineLevel="0" collapsed="false">
      <c r="A51" s="20" t="s">
        <v>44</v>
      </c>
      <c r="B51" s="20"/>
      <c r="C51" s="20"/>
      <c r="D51" s="20"/>
      <c r="E51" s="20"/>
      <c r="F51" s="20"/>
      <c r="G51" s="20"/>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row>
    <row r="52" customFormat="false" ht="12.75" hidden="false" customHeight="true" outlineLevel="0" collapsed="false">
      <c r="A52" s="22" t="s">
        <v>45</v>
      </c>
      <c r="B52" s="23" t="s">
        <v>9</v>
      </c>
      <c r="C52" s="23"/>
      <c r="D52" s="23"/>
      <c r="E52" s="23"/>
      <c r="F52" s="23"/>
      <c r="G52" s="23"/>
      <c r="H52" s="23"/>
      <c r="I52" s="23"/>
      <c r="J52" s="23"/>
      <c r="K52" s="23"/>
      <c r="L52" s="23"/>
      <c r="M52" s="23"/>
      <c r="N52" s="23"/>
      <c r="O52" s="23"/>
      <c r="P52" s="23"/>
      <c r="Q52" s="23"/>
      <c r="R52" s="23"/>
      <c r="S52" s="23"/>
      <c r="T52" s="104"/>
      <c r="U52" s="23" t="s">
        <v>10</v>
      </c>
      <c r="V52" s="23"/>
      <c r="W52" s="23"/>
      <c r="X52" s="23"/>
      <c r="Y52" s="23"/>
      <c r="Z52" s="23"/>
      <c r="AA52" s="23"/>
      <c r="AB52" s="23"/>
      <c r="AC52" s="23"/>
      <c r="AD52" s="23"/>
      <c r="AE52" s="23"/>
      <c r="AF52" s="23"/>
      <c r="AG52" s="23"/>
      <c r="AH52" s="23"/>
      <c r="AI52" s="23"/>
      <c r="AJ52" s="23"/>
      <c r="AK52" s="23"/>
      <c r="AL52" s="23"/>
    </row>
    <row r="53" customFormat="false" ht="27.6" hidden="false" customHeight="false" outlineLevel="0" collapsed="false">
      <c r="A53" s="22"/>
      <c r="B53" s="24" t="s">
        <v>11</v>
      </c>
      <c r="C53" s="24" t="s">
        <v>12</v>
      </c>
      <c r="D53" s="24" t="s">
        <v>13</v>
      </c>
      <c r="E53" s="24" t="s">
        <v>14</v>
      </c>
      <c r="F53" s="24" t="s">
        <v>15</v>
      </c>
      <c r="G53" s="24" t="s">
        <v>16</v>
      </c>
      <c r="H53" s="25" t="s">
        <v>17</v>
      </c>
      <c r="I53" s="24" t="s">
        <v>18</v>
      </c>
      <c r="J53" s="24" t="s">
        <v>19</v>
      </c>
      <c r="K53" s="24" t="s">
        <v>20</v>
      </c>
      <c r="L53" s="24" t="s">
        <v>21</v>
      </c>
      <c r="M53" s="24" t="s">
        <v>22</v>
      </c>
      <c r="N53" s="24" t="s">
        <v>23</v>
      </c>
      <c r="O53" s="78" t="s">
        <v>24</v>
      </c>
      <c r="P53" s="26" t="s">
        <v>25</v>
      </c>
      <c r="Q53" s="24" t="s">
        <v>26</v>
      </c>
      <c r="R53" s="25" t="s">
        <v>27</v>
      </c>
      <c r="S53" s="79" t="s">
        <v>28</v>
      </c>
      <c r="T53" s="105"/>
      <c r="U53" s="24" t="s">
        <v>11</v>
      </c>
      <c r="V53" s="24" t="s">
        <v>12</v>
      </c>
      <c r="W53" s="24" t="s">
        <v>13</v>
      </c>
      <c r="X53" s="24" t="s">
        <v>14</v>
      </c>
      <c r="Y53" s="24" t="s">
        <v>15</v>
      </c>
      <c r="Z53" s="24" t="s">
        <v>16</v>
      </c>
      <c r="AA53" s="106" t="s">
        <v>17</v>
      </c>
      <c r="AB53" s="27" t="s">
        <v>18</v>
      </c>
      <c r="AC53" s="24" t="s">
        <v>19</v>
      </c>
      <c r="AD53" s="24" t="s">
        <v>20</v>
      </c>
      <c r="AE53" s="24" t="s">
        <v>21</v>
      </c>
      <c r="AF53" s="24" t="s">
        <v>22</v>
      </c>
      <c r="AG53" s="24" t="s">
        <v>23</v>
      </c>
      <c r="AH53" s="24" t="s">
        <v>24</v>
      </c>
      <c r="AI53" s="26" t="s">
        <v>25</v>
      </c>
      <c r="AJ53" s="27" t="s">
        <v>26</v>
      </c>
      <c r="AK53" s="25" t="s">
        <v>27</v>
      </c>
      <c r="AL53" s="28" t="s">
        <v>28</v>
      </c>
    </row>
    <row r="54" customFormat="false" ht="13.8" hidden="false" customHeight="false" outlineLevel="0" collapsed="false">
      <c r="A54" s="32" t="s">
        <v>29</v>
      </c>
      <c r="B54" s="43"/>
      <c r="C54" s="44"/>
      <c r="D54" s="43"/>
      <c r="E54" s="44"/>
      <c r="F54" s="43"/>
      <c r="G54" s="44"/>
      <c r="H54" s="96"/>
      <c r="I54" s="44"/>
      <c r="J54" s="43"/>
      <c r="K54" s="44"/>
      <c r="L54" s="43"/>
      <c r="M54" s="44"/>
      <c r="N54" s="44"/>
      <c r="O54" s="43"/>
      <c r="P54" s="36"/>
      <c r="Q54" s="44"/>
      <c r="R54" s="34"/>
      <c r="S54" s="97"/>
      <c r="T54" s="36"/>
      <c r="U54" s="39"/>
      <c r="V54" s="40"/>
      <c r="W54" s="41"/>
      <c r="X54" s="40"/>
      <c r="Y54" s="40"/>
      <c r="Z54" s="42"/>
      <c r="AA54" s="85"/>
      <c r="AB54" s="43"/>
      <c r="AC54" s="44"/>
      <c r="AD54" s="35"/>
      <c r="AE54" s="35"/>
      <c r="AF54" s="35"/>
      <c r="AG54" s="35"/>
      <c r="AH54" s="35"/>
      <c r="AI54" s="45"/>
      <c r="AJ54" s="35"/>
      <c r="AK54" s="85"/>
      <c r="AL54" s="47"/>
    </row>
    <row r="55" customFormat="false" ht="13.8" hidden="false" customHeight="false" outlineLevel="0" collapsed="false">
      <c r="A55" s="48" t="s">
        <v>30</v>
      </c>
      <c r="B55" s="98" t="n">
        <v>0.289587</v>
      </c>
      <c r="C55" s="49" t="n">
        <v>0.027821</v>
      </c>
      <c r="D55" s="107" t="n">
        <v>0.007946</v>
      </c>
      <c r="E55" s="49" t="n">
        <v>0</v>
      </c>
      <c r="F55" s="107" t="n">
        <v>0.005</v>
      </c>
      <c r="G55" s="49" t="n">
        <v>0.0035</v>
      </c>
      <c r="H55" s="99" t="n">
        <v>0.333854</v>
      </c>
      <c r="I55" s="57"/>
      <c r="J55" s="100" t="n">
        <v>0</v>
      </c>
      <c r="K55" s="52" t="n">
        <v>0</v>
      </c>
      <c r="L55" s="101" t="n">
        <v>0.004343</v>
      </c>
      <c r="M55" s="52" t="n">
        <v>0.001402</v>
      </c>
      <c r="N55" s="52" t="n">
        <v>0.01251</v>
      </c>
      <c r="O55" s="100" t="n">
        <v>0</v>
      </c>
      <c r="P55" s="52" t="n">
        <v>0.002167</v>
      </c>
      <c r="Q55" s="52" t="n">
        <v>0.024523</v>
      </c>
      <c r="R55" s="102" t="n">
        <v>0.044945</v>
      </c>
      <c r="S55" s="55" t="n">
        <v>0.378799</v>
      </c>
      <c r="T55" s="108"/>
      <c r="U55" s="57" t="n">
        <v>0.289587</v>
      </c>
      <c r="V55" s="57" t="n">
        <v>0.027821</v>
      </c>
      <c r="W55" s="57" t="n">
        <v>0.007946</v>
      </c>
      <c r="X55" s="57" t="n">
        <v>0</v>
      </c>
      <c r="Y55" s="57" t="n">
        <v>0.005</v>
      </c>
      <c r="Z55" s="57" t="n">
        <v>0.0035</v>
      </c>
      <c r="AA55" s="58" t="n">
        <v>0.333854</v>
      </c>
      <c r="AB55" s="109"/>
      <c r="AC55" s="57" t="n">
        <v>0</v>
      </c>
      <c r="AD55" s="57" t="n">
        <v>0.001135</v>
      </c>
      <c r="AE55" s="57" t="n">
        <v>0.004343</v>
      </c>
      <c r="AF55" s="57" t="n">
        <v>0.001402</v>
      </c>
      <c r="AG55" s="57" t="n">
        <v>0.01251</v>
      </c>
      <c r="AH55" s="51" t="n">
        <v>0</v>
      </c>
      <c r="AI55" s="57" t="n">
        <v>0.002167</v>
      </c>
      <c r="AJ55" s="51" t="n">
        <v>0.024523</v>
      </c>
      <c r="AK55" s="58" t="n">
        <v>0.04608</v>
      </c>
      <c r="AL55" s="61" t="n">
        <v>0.379934</v>
      </c>
    </row>
    <row r="56" customFormat="false" ht="13.8" hidden="false" customHeight="false" outlineLevel="0" collapsed="false">
      <c r="A56" s="48" t="s">
        <v>31</v>
      </c>
      <c r="B56" s="98"/>
      <c r="C56" s="49"/>
      <c r="D56" s="107"/>
      <c r="E56" s="49"/>
      <c r="F56" s="107"/>
      <c r="G56" s="49"/>
      <c r="H56" s="99"/>
      <c r="I56" s="57"/>
      <c r="J56" s="100" t="n">
        <v>0.113002</v>
      </c>
      <c r="K56" s="52"/>
      <c r="L56" s="101"/>
      <c r="M56" s="52"/>
      <c r="N56" s="52"/>
      <c r="O56" s="100" t="n">
        <v>0.0376</v>
      </c>
      <c r="P56" s="52"/>
      <c r="Q56" s="52"/>
      <c r="R56" s="102" t="n">
        <v>0.195547</v>
      </c>
      <c r="S56" s="55" t="n">
        <v>0.529401</v>
      </c>
      <c r="T56" s="108"/>
      <c r="U56" s="57"/>
      <c r="V56" s="57"/>
      <c r="W56" s="57"/>
      <c r="X56" s="57"/>
      <c r="Y56" s="57"/>
      <c r="Z56" s="57"/>
      <c r="AA56" s="58"/>
      <c r="AB56" s="109"/>
      <c r="AC56" s="57" t="n">
        <v>0.113002</v>
      </c>
      <c r="AD56" s="57"/>
      <c r="AE56" s="57"/>
      <c r="AF56" s="57"/>
      <c r="AG56" s="57"/>
      <c r="AH56" s="51" t="n">
        <v>0.0376</v>
      </c>
      <c r="AI56" s="57"/>
      <c r="AJ56" s="51"/>
      <c r="AK56" s="58" t="n">
        <v>0.196682</v>
      </c>
      <c r="AL56" s="61" t="n">
        <v>0.530536</v>
      </c>
    </row>
    <row r="57" customFormat="false" ht="13.8" hidden="false" customHeight="false" outlineLevel="0" collapsed="false">
      <c r="A57" s="48" t="s">
        <v>32</v>
      </c>
      <c r="B57" s="98"/>
      <c r="C57" s="49"/>
      <c r="D57" s="107"/>
      <c r="E57" s="49"/>
      <c r="F57" s="107"/>
      <c r="G57" s="49"/>
      <c r="H57" s="99"/>
      <c r="I57" s="57"/>
      <c r="J57" s="100" t="n">
        <v>0.103428</v>
      </c>
      <c r="K57" s="52"/>
      <c r="L57" s="101"/>
      <c r="M57" s="52"/>
      <c r="N57" s="52"/>
      <c r="O57" s="100" t="n">
        <v>0.0217</v>
      </c>
      <c r="P57" s="52"/>
      <c r="Q57" s="52"/>
      <c r="R57" s="102" t="n">
        <v>0.170073</v>
      </c>
      <c r="S57" s="55" t="n">
        <v>0.503927</v>
      </c>
      <c r="T57" s="108"/>
      <c r="U57" s="57"/>
      <c r="V57" s="57"/>
      <c r="W57" s="57"/>
      <c r="X57" s="57"/>
      <c r="Y57" s="57"/>
      <c r="Z57" s="57"/>
      <c r="AA57" s="58"/>
      <c r="AB57" s="109"/>
      <c r="AC57" s="57" t="n">
        <v>0.103428</v>
      </c>
      <c r="AD57" s="57"/>
      <c r="AE57" s="57"/>
      <c r="AF57" s="57"/>
      <c r="AG57" s="57"/>
      <c r="AH57" s="51" t="n">
        <v>0.0217</v>
      </c>
      <c r="AI57" s="57"/>
      <c r="AJ57" s="51"/>
      <c r="AK57" s="58" t="n">
        <v>0.171208</v>
      </c>
      <c r="AL57" s="61" t="n">
        <v>0.505062</v>
      </c>
    </row>
    <row r="58" customFormat="false" ht="13.8" hidden="false" customHeight="false" outlineLevel="0" collapsed="false">
      <c r="A58" s="48" t="s">
        <v>33</v>
      </c>
      <c r="B58" s="98"/>
      <c r="C58" s="49"/>
      <c r="D58" s="107"/>
      <c r="E58" s="49"/>
      <c r="F58" s="107"/>
      <c r="G58" s="49"/>
      <c r="H58" s="99"/>
      <c r="I58" s="57"/>
      <c r="J58" s="100" t="n">
        <v>0.103863</v>
      </c>
      <c r="K58" s="52"/>
      <c r="L58" s="101"/>
      <c r="M58" s="52"/>
      <c r="N58" s="52"/>
      <c r="O58" s="100" t="n">
        <v>0.0173</v>
      </c>
      <c r="P58" s="52"/>
      <c r="Q58" s="52"/>
      <c r="R58" s="102" t="n">
        <v>0.166108</v>
      </c>
      <c r="S58" s="55" t="n">
        <v>0.499962</v>
      </c>
      <c r="T58" s="108"/>
      <c r="U58" s="57"/>
      <c r="V58" s="57"/>
      <c r="W58" s="57"/>
      <c r="X58" s="57"/>
      <c r="Y58" s="57"/>
      <c r="Z58" s="57"/>
      <c r="AA58" s="58"/>
      <c r="AB58" s="109"/>
      <c r="AC58" s="57" t="n">
        <v>0.103863</v>
      </c>
      <c r="AD58" s="57"/>
      <c r="AE58" s="57"/>
      <c r="AF58" s="57"/>
      <c r="AG58" s="57"/>
      <c r="AH58" s="51" t="n">
        <v>0.0173</v>
      </c>
      <c r="AI58" s="57"/>
      <c r="AJ58" s="51"/>
      <c r="AK58" s="58" t="n">
        <v>0.167243</v>
      </c>
      <c r="AL58" s="61" t="n">
        <v>0.501097</v>
      </c>
    </row>
    <row r="59" customFormat="false" ht="13.8" hidden="false" customHeight="false" outlineLevel="0" collapsed="false">
      <c r="A59" s="48" t="s">
        <v>34</v>
      </c>
      <c r="B59" s="98"/>
      <c r="C59" s="49"/>
      <c r="D59" s="107"/>
      <c r="E59" s="49"/>
      <c r="F59" s="107"/>
      <c r="G59" s="49"/>
      <c r="H59" s="99"/>
      <c r="I59" s="57"/>
      <c r="J59" s="100" t="n">
        <v>0.077607</v>
      </c>
      <c r="K59" s="52"/>
      <c r="L59" s="101"/>
      <c r="M59" s="52"/>
      <c r="N59" s="52"/>
      <c r="O59" s="100" t="n">
        <v>0.012</v>
      </c>
      <c r="P59" s="52"/>
      <c r="Q59" s="52"/>
      <c r="R59" s="102" t="n">
        <v>0.134552</v>
      </c>
      <c r="S59" s="55" t="n">
        <v>0.468406</v>
      </c>
      <c r="T59" s="108"/>
      <c r="U59" s="57"/>
      <c r="V59" s="57"/>
      <c r="W59" s="57"/>
      <c r="X59" s="57"/>
      <c r="Y59" s="57"/>
      <c r="Z59" s="57"/>
      <c r="AA59" s="58"/>
      <c r="AB59" s="109"/>
      <c r="AC59" s="57" t="n">
        <v>0.077607</v>
      </c>
      <c r="AD59" s="57"/>
      <c r="AE59" s="57"/>
      <c r="AF59" s="57"/>
      <c r="AG59" s="57"/>
      <c r="AH59" s="51" t="n">
        <v>0.012</v>
      </c>
      <c r="AI59" s="57"/>
      <c r="AJ59" s="51"/>
      <c r="AK59" s="58" t="n">
        <v>0.135687</v>
      </c>
      <c r="AL59" s="61" t="n">
        <v>0.469541</v>
      </c>
    </row>
    <row r="60" customFormat="false" ht="13.8" hidden="false" customHeight="false" outlineLevel="0" collapsed="false">
      <c r="A60" s="48" t="s">
        <v>35</v>
      </c>
      <c r="B60" s="98"/>
      <c r="C60" s="49"/>
      <c r="D60" s="107"/>
      <c r="E60" s="49"/>
      <c r="F60" s="107"/>
      <c r="G60" s="49"/>
      <c r="H60" s="99"/>
      <c r="I60" s="57"/>
      <c r="J60" s="100" t="n">
        <v>0.039311</v>
      </c>
      <c r="K60" s="52"/>
      <c r="L60" s="101"/>
      <c r="M60" s="52"/>
      <c r="N60" s="52"/>
      <c r="O60" s="100" t="n">
        <v>0.0042</v>
      </c>
      <c r="P60" s="52"/>
      <c r="Q60" s="52"/>
      <c r="R60" s="102" t="n">
        <v>0.088456</v>
      </c>
      <c r="S60" s="55" t="n">
        <v>0.42231</v>
      </c>
      <c r="T60" s="108"/>
      <c r="U60" s="57"/>
      <c r="V60" s="57"/>
      <c r="W60" s="57"/>
      <c r="X60" s="57"/>
      <c r="Y60" s="57"/>
      <c r="Z60" s="57"/>
      <c r="AA60" s="58"/>
      <c r="AB60" s="109"/>
      <c r="AC60" s="57" t="n">
        <v>0.039311</v>
      </c>
      <c r="AD60" s="57"/>
      <c r="AE60" s="57"/>
      <c r="AF60" s="57"/>
      <c r="AG60" s="57"/>
      <c r="AH60" s="51" t="n">
        <v>0.0042</v>
      </c>
      <c r="AI60" s="57"/>
      <c r="AJ60" s="51"/>
      <c r="AK60" s="58" t="n">
        <v>0.089591</v>
      </c>
      <c r="AL60" s="61" t="n">
        <v>0.423445</v>
      </c>
    </row>
    <row r="61" customFormat="false" ht="13.8" hidden="false" customHeight="false" outlineLevel="0" collapsed="false">
      <c r="A61" s="48" t="s">
        <v>36</v>
      </c>
      <c r="B61" s="98"/>
      <c r="C61" s="49"/>
      <c r="D61" s="107"/>
      <c r="E61" s="49"/>
      <c r="F61" s="107"/>
      <c r="G61" s="49"/>
      <c r="H61" s="99"/>
      <c r="I61" s="57"/>
      <c r="J61" s="100" t="n">
        <v>0.019293</v>
      </c>
      <c r="K61" s="52"/>
      <c r="L61" s="101"/>
      <c r="M61" s="52"/>
      <c r="N61" s="52"/>
      <c r="O61" s="101" t="n">
        <v>0</v>
      </c>
      <c r="P61" s="52"/>
      <c r="Q61" s="52"/>
      <c r="R61" s="102" t="n">
        <v>0.064238</v>
      </c>
      <c r="S61" s="55" t="n">
        <v>0.398092</v>
      </c>
      <c r="T61" s="108"/>
      <c r="U61" s="57" t="s">
        <v>37</v>
      </c>
      <c r="V61" s="57" t="s">
        <v>37</v>
      </c>
      <c r="W61" s="57" t="s">
        <v>37</v>
      </c>
      <c r="X61" s="57" t="s">
        <v>37</v>
      </c>
      <c r="Y61" s="57" t="s">
        <v>37</v>
      </c>
      <c r="Z61" s="57" t="s">
        <v>37</v>
      </c>
      <c r="AA61" s="58" t="s">
        <v>37</v>
      </c>
      <c r="AB61" s="109"/>
      <c r="AC61" s="57" t="s">
        <v>37</v>
      </c>
      <c r="AD61" s="57" t="s">
        <v>37</v>
      </c>
      <c r="AE61" s="57" t="s">
        <v>37</v>
      </c>
      <c r="AF61" s="57" t="s">
        <v>37</v>
      </c>
      <c r="AG61" s="57" t="s">
        <v>37</v>
      </c>
      <c r="AH61" s="57" t="s">
        <v>37</v>
      </c>
      <c r="AI61" s="45"/>
      <c r="AJ61" s="51" t="s">
        <v>37</v>
      </c>
      <c r="AK61" s="58" t="s">
        <v>37</v>
      </c>
      <c r="AL61" s="61" t="s">
        <v>37</v>
      </c>
    </row>
    <row r="62" customFormat="false" ht="13.8" hidden="false" customHeight="false" outlineLevel="0" collapsed="false">
      <c r="A62" s="63" t="s">
        <v>38</v>
      </c>
      <c r="B62" s="98"/>
      <c r="C62" s="49"/>
      <c r="D62" s="107"/>
      <c r="E62" s="49"/>
      <c r="F62" s="107"/>
      <c r="G62" s="49"/>
      <c r="H62" s="99"/>
      <c r="I62" s="52"/>
      <c r="J62" s="100" t="n">
        <v>0.005367</v>
      </c>
      <c r="K62" s="52"/>
      <c r="L62" s="101"/>
      <c r="M62" s="52"/>
      <c r="N62" s="52"/>
      <c r="O62" s="101"/>
      <c r="P62" s="52"/>
      <c r="Q62" s="52"/>
      <c r="R62" s="102" t="n">
        <v>0.050312</v>
      </c>
      <c r="S62" s="55" t="n">
        <v>0.384166</v>
      </c>
      <c r="T62" s="108"/>
      <c r="U62" s="57" t="s">
        <v>37</v>
      </c>
      <c r="V62" s="57" t="s">
        <v>37</v>
      </c>
      <c r="W62" s="57" t="s">
        <v>37</v>
      </c>
      <c r="X62" s="57" t="s">
        <v>37</v>
      </c>
      <c r="Y62" s="57" t="s">
        <v>37</v>
      </c>
      <c r="Z62" s="57" t="s">
        <v>37</v>
      </c>
      <c r="AA62" s="58" t="s">
        <v>37</v>
      </c>
      <c r="AB62" s="109"/>
      <c r="AC62" s="57" t="s">
        <v>37</v>
      </c>
      <c r="AD62" s="57" t="s">
        <v>37</v>
      </c>
      <c r="AE62" s="57" t="s">
        <v>37</v>
      </c>
      <c r="AF62" s="57" t="s">
        <v>37</v>
      </c>
      <c r="AG62" s="57" t="s">
        <v>37</v>
      </c>
      <c r="AH62" s="57" t="s">
        <v>37</v>
      </c>
      <c r="AI62" s="45"/>
      <c r="AJ62" s="51" t="s">
        <v>37</v>
      </c>
      <c r="AK62" s="58" t="s">
        <v>37</v>
      </c>
      <c r="AL62" s="61" t="s">
        <v>37</v>
      </c>
    </row>
    <row r="63" customFormat="false" ht="13.8" hidden="false" customHeight="false" outlineLevel="0" collapsed="false">
      <c r="A63" s="64" t="s">
        <v>39</v>
      </c>
      <c r="B63" s="65"/>
      <c r="C63" s="65"/>
      <c r="D63" s="65" t="n">
        <v>57.35</v>
      </c>
      <c r="E63" s="65"/>
      <c r="F63" s="65"/>
      <c r="G63" s="65"/>
      <c r="H63" s="66" t="n">
        <v>57.35</v>
      </c>
      <c r="I63" s="67" t="n">
        <v>55.12</v>
      </c>
      <c r="J63" s="67"/>
      <c r="K63" s="67"/>
      <c r="L63" s="67"/>
      <c r="M63" s="67"/>
      <c r="N63" s="67"/>
      <c r="O63" s="72" t="n">
        <v>-27.01</v>
      </c>
      <c r="P63" s="68"/>
      <c r="Q63" s="67"/>
      <c r="R63" s="66" t="n">
        <v>28.11</v>
      </c>
      <c r="S63" s="70" t="n">
        <v>85.46</v>
      </c>
      <c r="T63" s="110"/>
      <c r="U63" s="72"/>
      <c r="V63" s="67"/>
      <c r="W63" s="73" t="n">
        <v>75.32</v>
      </c>
      <c r="X63" s="67"/>
      <c r="Y63" s="67"/>
      <c r="Z63" s="69"/>
      <c r="AA63" s="111" t="n">
        <v>75.32</v>
      </c>
      <c r="AB63" s="69" t="n">
        <v>55.12</v>
      </c>
      <c r="AC63" s="67"/>
      <c r="AD63" s="67"/>
      <c r="AE63" s="67"/>
      <c r="AF63" s="67"/>
      <c r="AG63" s="67"/>
      <c r="AH63" s="67" t="n">
        <v>-27.01</v>
      </c>
      <c r="AI63" s="74"/>
      <c r="AJ63" s="69"/>
      <c r="AK63" s="75" t="n">
        <v>28.11</v>
      </c>
      <c r="AL63" s="76" t="n">
        <v>103.43</v>
      </c>
    </row>
    <row r="64" customFormat="false" ht="13.8" hidden="false" customHeight="false" outlineLevel="0" collapsed="false">
      <c r="A64" s="2"/>
      <c r="B64" s="2"/>
      <c r="C64" s="2"/>
      <c r="D64" s="2"/>
      <c r="E64" s="2"/>
      <c r="F64" s="2"/>
      <c r="G64" s="2"/>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row>
    <row r="65" customFormat="false" ht="15" hidden="false" customHeight="true" outlineLevel="0" collapsed="false">
      <c r="A65" s="20" t="s">
        <v>46</v>
      </c>
      <c r="B65" s="20"/>
      <c r="C65" s="20"/>
      <c r="D65" s="20"/>
      <c r="E65" s="20"/>
      <c r="F65" s="20"/>
      <c r="G65" s="20"/>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row>
    <row r="66" customFormat="false" ht="12.75" hidden="false" customHeight="true" outlineLevel="0" collapsed="false">
      <c r="A66" s="22" t="s">
        <v>47</v>
      </c>
      <c r="B66" s="23" t="s">
        <v>9</v>
      </c>
      <c r="C66" s="23"/>
      <c r="D66" s="23"/>
      <c r="E66" s="23"/>
      <c r="F66" s="23"/>
      <c r="G66" s="23"/>
      <c r="H66" s="23"/>
      <c r="I66" s="23"/>
      <c r="J66" s="23"/>
      <c r="K66" s="23"/>
      <c r="L66" s="23"/>
      <c r="M66" s="23"/>
      <c r="N66" s="23"/>
      <c r="O66" s="23"/>
      <c r="P66" s="23"/>
      <c r="Q66" s="23"/>
      <c r="R66" s="23"/>
      <c r="S66" s="23"/>
      <c r="T66" s="104"/>
      <c r="U66" s="23" t="s">
        <v>10</v>
      </c>
      <c r="V66" s="23"/>
      <c r="W66" s="23"/>
      <c r="X66" s="23"/>
      <c r="Y66" s="23"/>
      <c r="Z66" s="23"/>
      <c r="AA66" s="23"/>
      <c r="AB66" s="23"/>
      <c r="AC66" s="23"/>
      <c r="AD66" s="23"/>
      <c r="AE66" s="23"/>
      <c r="AF66" s="23"/>
      <c r="AG66" s="23"/>
      <c r="AH66" s="23"/>
      <c r="AI66" s="23"/>
      <c r="AJ66" s="23"/>
      <c r="AK66" s="23"/>
      <c r="AL66" s="23"/>
    </row>
    <row r="67" customFormat="false" ht="27.6" hidden="false" customHeight="false" outlineLevel="0" collapsed="false">
      <c r="A67" s="22"/>
      <c r="B67" s="24" t="s">
        <v>11</v>
      </c>
      <c r="C67" s="24" t="s">
        <v>12</v>
      </c>
      <c r="D67" s="24" t="s">
        <v>13</v>
      </c>
      <c r="E67" s="24" t="s">
        <v>14</v>
      </c>
      <c r="F67" s="24" t="s">
        <v>15</v>
      </c>
      <c r="G67" s="24" t="s">
        <v>16</v>
      </c>
      <c r="H67" s="25" t="s">
        <v>17</v>
      </c>
      <c r="I67" s="24" t="s">
        <v>18</v>
      </c>
      <c r="J67" s="24" t="s">
        <v>19</v>
      </c>
      <c r="K67" s="24" t="s">
        <v>20</v>
      </c>
      <c r="L67" s="24" t="s">
        <v>21</v>
      </c>
      <c r="M67" s="26" t="s">
        <v>22</v>
      </c>
      <c r="N67" s="26" t="s">
        <v>23</v>
      </c>
      <c r="O67" s="24" t="s">
        <v>24</v>
      </c>
      <c r="P67" s="26" t="s">
        <v>25</v>
      </c>
      <c r="Q67" s="24" t="s">
        <v>26</v>
      </c>
      <c r="R67" s="25" t="s">
        <v>27</v>
      </c>
      <c r="S67" s="79" t="s">
        <v>28</v>
      </c>
      <c r="T67" s="105"/>
      <c r="U67" s="24" t="s">
        <v>11</v>
      </c>
      <c r="V67" s="24" t="s">
        <v>12</v>
      </c>
      <c r="W67" s="24" t="s">
        <v>13</v>
      </c>
      <c r="X67" s="24" t="s">
        <v>14</v>
      </c>
      <c r="Y67" s="24" t="s">
        <v>15</v>
      </c>
      <c r="Z67" s="24" t="s">
        <v>16</v>
      </c>
      <c r="AA67" s="106" t="s">
        <v>17</v>
      </c>
      <c r="AB67" s="27" t="s">
        <v>18</v>
      </c>
      <c r="AC67" s="24" t="s">
        <v>19</v>
      </c>
      <c r="AD67" s="24" t="s">
        <v>20</v>
      </c>
      <c r="AE67" s="24" t="s">
        <v>21</v>
      </c>
      <c r="AF67" s="24" t="s">
        <v>22</v>
      </c>
      <c r="AG67" s="24" t="s">
        <v>23</v>
      </c>
      <c r="AH67" s="24" t="s">
        <v>24</v>
      </c>
      <c r="AI67" s="26" t="s">
        <v>25</v>
      </c>
      <c r="AJ67" s="27" t="s">
        <v>26</v>
      </c>
      <c r="AK67" s="25" t="s">
        <v>27</v>
      </c>
      <c r="AL67" s="28" t="s">
        <v>28</v>
      </c>
    </row>
    <row r="68" customFormat="false" ht="13.8" hidden="false" customHeight="false" outlineLevel="0" collapsed="false">
      <c r="A68" s="32" t="s">
        <v>29</v>
      </c>
      <c r="B68" s="43"/>
      <c r="C68" s="44"/>
      <c r="D68" s="43"/>
      <c r="E68" s="44"/>
      <c r="F68" s="43"/>
      <c r="G68" s="44"/>
      <c r="H68" s="34"/>
      <c r="I68" s="43"/>
      <c r="J68" s="44"/>
      <c r="K68" s="43"/>
      <c r="L68" s="44"/>
      <c r="M68" s="44"/>
      <c r="N68" s="44"/>
      <c r="O68" s="44"/>
      <c r="P68" s="36"/>
      <c r="Q68" s="44"/>
      <c r="R68" s="34"/>
      <c r="S68" s="97"/>
      <c r="T68" s="36"/>
      <c r="U68" s="39"/>
      <c r="V68" s="40"/>
      <c r="W68" s="41"/>
      <c r="X68" s="40"/>
      <c r="Y68" s="40"/>
      <c r="Z68" s="42"/>
      <c r="AA68" s="85"/>
      <c r="AB68" s="43"/>
      <c r="AC68" s="44"/>
      <c r="AD68" s="35"/>
      <c r="AE68" s="35"/>
      <c r="AF68" s="35"/>
      <c r="AG68" s="35"/>
      <c r="AH68" s="35"/>
      <c r="AI68" s="45"/>
      <c r="AJ68" s="35"/>
      <c r="AK68" s="85"/>
      <c r="AL68" s="47"/>
    </row>
    <row r="69" customFormat="false" ht="13.8" hidden="false" customHeight="false" outlineLevel="0" collapsed="false">
      <c r="A69" s="48" t="s">
        <v>30</v>
      </c>
      <c r="B69" s="98" t="n">
        <v>0.289587</v>
      </c>
      <c r="C69" s="49" t="n">
        <v>0.027821</v>
      </c>
      <c r="D69" s="107" t="n">
        <v>0.007946</v>
      </c>
      <c r="E69" s="49" t="n">
        <v>0</v>
      </c>
      <c r="F69" s="107" t="n">
        <v>0.005</v>
      </c>
      <c r="G69" s="49" t="n">
        <v>0.0035</v>
      </c>
      <c r="H69" s="50" t="n">
        <v>0.333854</v>
      </c>
      <c r="I69" s="100"/>
      <c r="J69" s="57" t="n">
        <v>0</v>
      </c>
      <c r="K69" s="101" t="n">
        <v>0</v>
      </c>
      <c r="L69" s="52" t="n">
        <v>0.004343</v>
      </c>
      <c r="M69" s="52" t="n">
        <v>0.001402</v>
      </c>
      <c r="N69" s="52" t="n">
        <v>0.01251</v>
      </c>
      <c r="O69" s="57" t="n">
        <v>0</v>
      </c>
      <c r="P69" s="52" t="n">
        <v>0.002167</v>
      </c>
      <c r="Q69" s="52" t="n">
        <v>0.025356</v>
      </c>
      <c r="R69" s="102" t="n">
        <v>0.045778</v>
      </c>
      <c r="S69" s="55" t="n">
        <v>0.379632</v>
      </c>
      <c r="T69" s="108"/>
      <c r="U69" s="57" t="n">
        <v>0.289587</v>
      </c>
      <c r="V69" s="57" t="n">
        <v>0.027821</v>
      </c>
      <c r="W69" s="57" t="n">
        <v>0.007946</v>
      </c>
      <c r="X69" s="57" t="n">
        <v>0</v>
      </c>
      <c r="Y69" s="57" t="n">
        <v>0.005</v>
      </c>
      <c r="Z69" s="57" t="n">
        <v>0.0035</v>
      </c>
      <c r="AA69" s="58" t="n">
        <v>0.333854</v>
      </c>
      <c r="AB69" s="109"/>
      <c r="AC69" s="57" t="n">
        <v>0</v>
      </c>
      <c r="AD69" s="57" t="n">
        <v>0.001135</v>
      </c>
      <c r="AE69" s="57" t="n">
        <v>0.004343</v>
      </c>
      <c r="AF69" s="57" t="n">
        <v>0.001402</v>
      </c>
      <c r="AG69" s="57" t="n">
        <v>0.01251</v>
      </c>
      <c r="AH69" s="51" t="n">
        <v>0</v>
      </c>
      <c r="AI69" s="57" t="n">
        <v>0.002167</v>
      </c>
      <c r="AJ69" s="51" t="n">
        <v>0.025356</v>
      </c>
      <c r="AK69" s="58" t="n">
        <v>0.046913</v>
      </c>
      <c r="AL69" s="61" t="n">
        <v>0.380767</v>
      </c>
    </row>
    <row r="70" customFormat="false" ht="13.8" hidden="false" customHeight="false" outlineLevel="0" collapsed="false">
      <c r="A70" s="48" t="s">
        <v>31</v>
      </c>
      <c r="B70" s="98"/>
      <c r="C70" s="49"/>
      <c r="D70" s="107"/>
      <c r="E70" s="49"/>
      <c r="F70" s="107"/>
      <c r="G70" s="49"/>
      <c r="H70" s="50"/>
      <c r="I70" s="100"/>
      <c r="J70" s="57" t="n">
        <v>0.141167</v>
      </c>
      <c r="K70" s="101"/>
      <c r="L70" s="52"/>
      <c r="M70" s="52"/>
      <c r="N70" s="52"/>
      <c r="O70" s="57" t="n">
        <v>0.0376</v>
      </c>
      <c r="P70" s="52"/>
      <c r="Q70" s="52"/>
      <c r="R70" s="102" t="n">
        <v>0.224545</v>
      </c>
      <c r="S70" s="55" t="n">
        <v>0.558399</v>
      </c>
      <c r="T70" s="108"/>
      <c r="U70" s="57"/>
      <c r="V70" s="57"/>
      <c r="W70" s="57"/>
      <c r="X70" s="57"/>
      <c r="Y70" s="57"/>
      <c r="Z70" s="57"/>
      <c r="AA70" s="58"/>
      <c r="AB70" s="109"/>
      <c r="AC70" s="57" t="n">
        <v>0.141167</v>
      </c>
      <c r="AD70" s="57"/>
      <c r="AE70" s="57"/>
      <c r="AF70" s="57"/>
      <c r="AG70" s="57"/>
      <c r="AH70" s="51" t="n">
        <v>0.0376</v>
      </c>
      <c r="AI70" s="57"/>
      <c r="AJ70" s="51"/>
      <c r="AK70" s="58" t="n">
        <v>0.22568</v>
      </c>
      <c r="AL70" s="61" t="n">
        <v>0.559534</v>
      </c>
    </row>
    <row r="71" customFormat="false" ht="13.8" hidden="false" customHeight="false" outlineLevel="0" collapsed="false">
      <c r="A71" s="48" t="s">
        <v>32</v>
      </c>
      <c r="B71" s="98"/>
      <c r="C71" s="49"/>
      <c r="D71" s="107"/>
      <c r="E71" s="49"/>
      <c r="F71" s="107"/>
      <c r="G71" s="49"/>
      <c r="H71" s="50"/>
      <c r="I71" s="100"/>
      <c r="J71" s="57" t="n">
        <v>0.129207</v>
      </c>
      <c r="K71" s="101"/>
      <c r="L71" s="52"/>
      <c r="M71" s="52"/>
      <c r="N71" s="52"/>
      <c r="O71" s="57" t="n">
        <v>0.0217</v>
      </c>
      <c r="P71" s="52"/>
      <c r="Q71" s="52"/>
      <c r="R71" s="102" t="n">
        <v>0.196685</v>
      </c>
      <c r="S71" s="55" t="n">
        <v>0.530539</v>
      </c>
      <c r="T71" s="108"/>
      <c r="U71" s="57"/>
      <c r="V71" s="57"/>
      <c r="W71" s="57"/>
      <c r="X71" s="57"/>
      <c r="Y71" s="57"/>
      <c r="Z71" s="57"/>
      <c r="AA71" s="58"/>
      <c r="AB71" s="109"/>
      <c r="AC71" s="57" t="n">
        <v>0.129207</v>
      </c>
      <c r="AD71" s="57"/>
      <c r="AE71" s="57"/>
      <c r="AF71" s="57"/>
      <c r="AG71" s="57"/>
      <c r="AH71" s="51" t="n">
        <v>0.0217</v>
      </c>
      <c r="AI71" s="57"/>
      <c r="AJ71" s="51"/>
      <c r="AK71" s="58" t="n">
        <v>0.19782</v>
      </c>
      <c r="AL71" s="61" t="n">
        <v>0.531674</v>
      </c>
    </row>
    <row r="72" customFormat="false" ht="13.8" hidden="false" customHeight="false" outlineLevel="0" collapsed="false">
      <c r="A72" s="48" t="s">
        <v>33</v>
      </c>
      <c r="B72" s="98"/>
      <c r="C72" s="49"/>
      <c r="D72" s="107"/>
      <c r="E72" s="49"/>
      <c r="F72" s="107"/>
      <c r="G72" s="49"/>
      <c r="H72" s="50"/>
      <c r="I72" s="100"/>
      <c r="J72" s="57" t="n">
        <v>0.129751</v>
      </c>
      <c r="K72" s="101"/>
      <c r="L72" s="52"/>
      <c r="M72" s="52"/>
      <c r="N72" s="52"/>
      <c r="O72" s="57" t="n">
        <v>0.0173</v>
      </c>
      <c r="P72" s="52"/>
      <c r="Q72" s="52"/>
      <c r="R72" s="102" t="n">
        <v>0.192829</v>
      </c>
      <c r="S72" s="55" t="n">
        <v>0.526683</v>
      </c>
      <c r="T72" s="108"/>
      <c r="U72" s="57"/>
      <c r="V72" s="57"/>
      <c r="W72" s="57"/>
      <c r="X72" s="57"/>
      <c r="Y72" s="57"/>
      <c r="Z72" s="57"/>
      <c r="AA72" s="58"/>
      <c r="AB72" s="109"/>
      <c r="AC72" s="57" t="n">
        <v>0.129751</v>
      </c>
      <c r="AD72" s="57"/>
      <c r="AE72" s="57"/>
      <c r="AF72" s="57"/>
      <c r="AG72" s="57"/>
      <c r="AH72" s="51" t="n">
        <v>0.0173</v>
      </c>
      <c r="AI72" s="57"/>
      <c r="AJ72" s="51"/>
      <c r="AK72" s="58" t="n">
        <v>0.193964</v>
      </c>
      <c r="AL72" s="61" t="n">
        <v>0.527818</v>
      </c>
    </row>
    <row r="73" customFormat="false" ht="13.8" hidden="false" customHeight="false" outlineLevel="0" collapsed="false">
      <c r="A73" s="48" t="s">
        <v>34</v>
      </c>
      <c r="B73" s="98"/>
      <c r="C73" s="49"/>
      <c r="D73" s="107"/>
      <c r="E73" s="49"/>
      <c r="F73" s="107"/>
      <c r="G73" s="49"/>
      <c r="H73" s="50"/>
      <c r="I73" s="100"/>
      <c r="J73" s="57" t="n">
        <v>0.09695</v>
      </c>
      <c r="K73" s="101"/>
      <c r="L73" s="52"/>
      <c r="M73" s="52"/>
      <c r="N73" s="52"/>
      <c r="O73" s="57" t="n">
        <v>0.012</v>
      </c>
      <c r="P73" s="52"/>
      <c r="Q73" s="52"/>
      <c r="R73" s="102" t="n">
        <v>0.154728</v>
      </c>
      <c r="S73" s="55" t="n">
        <v>0.488582</v>
      </c>
      <c r="T73" s="108"/>
      <c r="U73" s="57"/>
      <c r="V73" s="57"/>
      <c r="W73" s="57"/>
      <c r="X73" s="57"/>
      <c r="Y73" s="57"/>
      <c r="Z73" s="57"/>
      <c r="AA73" s="58"/>
      <c r="AB73" s="109"/>
      <c r="AC73" s="57" t="n">
        <v>0.09695</v>
      </c>
      <c r="AD73" s="57"/>
      <c r="AE73" s="57"/>
      <c r="AF73" s="57"/>
      <c r="AG73" s="57"/>
      <c r="AH73" s="51" t="n">
        <v>0.012</v>
      </c>
      <c r="AI73" s="57"/>
      <c r="AJ73" s="51"/>
      <c r="AK73" s="58" t="n">
        <v>0.155863</v>
      </c>
      <c r="AL73" s="61" t="n">
        <v>0.489717</v>
      </c>
    </row>
    <row r="74" customFormat="false" ht="13.8" hidden="false" customHeight="false" outlineLevel="0" collapsed="false">
      <c r="A74" s="48" t="s">
        <v>35</v>
      </c>
      <c r="B74" s="98"/>
      <c r="C74" s="49"/>
      <c r="D74" s="107"/>
      <c r="E74" s="49"/>
      <c r="F74" s="107"/>
      <c r="G74" s="49"/>
      <c r="H74" s="50"/>
      <c r="I74" s="100"/>
      <c r="J74" s="57" t="n">
        <v>0.049109</v>
      </c>
      <c r="K74" s="101"/>
      <c r="L74" s="52"/>
      <c r="M74" s="52"/>
      <c r="N74" s="52"/>
      <c r="O74" s="57" t="n">
        <v>0.0042</v>
      </c>
      <c r="P74" s="52"/>
      <c r="Q74" s="52"/>
      <c r="R74" s="102" t="n">
        <v>0.099087</v>
      </c>
      <c r="S74" s="55" t="n">
        <v>0.432941</v>
      </c>
      <c r="T74" s="108"/>
      <c r="U74" s="57"/>
      <c r="V74" s="57"/>
      <c r="W74" s="57"/>
      <c r="X74" s="57"/>
      <c r="Y74" s="57"/>
      <c r="Z74" s="57"/>
      <c r="AA74" s="58"/>
      <c r="AB74" s="109"/>
      <c r="AC74" s="57" t="n">
        <v>0.049109</v>
      </c>
      <c r="AD74" s="57"/>
      <c r="AE74" s="57"/>
      <c r="AF74" s="57"/>
      <c r="AG74" s="57"/>
      <c r="AH74" s="51" t="n">
        <v>0.0042</v>
      </c>
      <c r="AI74" s="57"/>
      <c r="AJ74" s="51"/>
      <c r="AK74" s="58" t="n">
        <v>0.100222</v>
      </c>
      <c r="AL74" s="61" t="n">
        <v>0.434076</v>
      </c>
    </row>
    <row r="75" customFormat="false" ht="13.8" hidden="false" customHeight="false" outlineLevel="0" collapsed="false">
      <c r="A75" s="48" t="s">
        <v>36</v>
      </c>
      <c r="B75" s="98"/>
      <c r="C75" s="49"/>
      <c r="D75" s="107"/>
      <c r="E75" s="49"/>
      <c r="F75" s="107"/>
      <c r="G75" s="49"/>
      <c r="H75" s="50"/>
      <c r="I75" s="100"/>
      <c r="J75" s="57" t="n">
        <v>0.024102</v>
      </c>
      <c r="K75" s="101"/>
      <c r="L75" s="52"/>
      <c r="M75" s="52"/>
      <c r="N75" s="52"/>
      <c r="O75" s="52" t="n">
        <v>0</v>
      </c>
      <c r="P75" s="52"/>
      <c r="Q75" s="52"/>
      <c r="R75" s="102" t="n">
        <v>0.06988</v>
      </c>
      <c r="S75" s="55" t="n">
        <v>0.403734</v>
      </c>
      <c r="T75" s="108"/>
      <c r="U75" s="57" t="s">
        <v>37</v>
      </c>
      <c r="V75" s="57" t="s">
        <v>37</v>
      </c>
      <c r="W75" s="57" t="s">
        <v>37</v>
      </c>
      <c r="X75" s="57" t="s">
        <v>37</v>
      </c>
      <c r="Y75" s="57" t="s">
        <v>37</v>
      </c>
      <c r="Z75" s="57" t="s">
        <v>37</v>
      </c>
      <c r="AA75" s="58" t="s">
        <v>37</v>
      </c>
      <c r="AB75" s="109"/>
      <c r="AC75" s="57" t="s">
        <v>37</v>
      </c>
      <c r="AD75" s="57" t="s">
        <v>37</v>
      </c>
      <c r="AE75" s="57" t="s">
        <v>37</v>
      </c>
      <c r="AF75" s="57" t="s">
        <v>37</v>
      </c>
      <c r="AG75" s="57" t="s">
        <v>37</v>
      </c>
      <c r="AH75" s="57" t="s">
        <v>37</v>
      </c>
      <c r="AI75" s="45"/>
      <c r="AJ75" s="51" t="s">
        <v>37</v>
      </c>
      <c r="AK75" s="58" t="s">
        <v>37</v>
      </c>
      <c r="AL75" s="61" t="s">
        <v>37</v>
      </c>
    </row>
    <row r="76" customFormat="false" ht="13.8" hidden="false" customHeight="false" outlineLevel="0" collapsed="false">
      <c r="A76" s="63" t="s">
        <v>38</v>
      </c>
      <c r="B76" s="98"/>
      <c r="C76" s="49"/>
      <c r="D76" s="107"/>
      <c r="E76" s="49"/>
      <c r="F76" s="107"/>
      <c r="G76" s="49"/>
      <c r="H76" s="50"/>
      <c r="I76" s="100"/>
      <c r="J76" s="52" t="n">
        <v>0.006705</v>
      </c>
      <c r="K76" s="101"/>
      <c r="L76" s="52"/>
      <c r="M76" s="52"/>
      <c r="N76" s="52"/>
      <c r="O76" s="52"/>
      <c r="P76" s="52"/>
      <c r="Q76" s="52"/>
      <c r="R76" s="102" t="n">
        <v>0.052483</v>
      </c>
      <c r="S76" s="55" t="n">
        <v>0.386337</v>
      </c>
      <c r="T76" s="108"/>
      <c r="U76" s="57" t="s">
        <v>37</v>
      </c>
      <c r="V76" s="57" t="s">
        <v>37</v>
      </c>
      <c r="W76" s="57" t="s">
        <v>37</v>
      </c>
      <c r="X76" s="57" t="s">
        <v>37</v>
      </c>
      <c r="Y76" s="57" t="s">
        <v>37</v>
      </c>
      <c r="Z76" s="57" t="s">
        <v>37</v>
      </c>
      <c r="AA76" s="58" t="s">
        <v>37</v>
      </c>
      <c r="AB76" s="109"/>
      <c r="AC76" s="57" t="s">
        <v>37</v>
      </c>
      <c r="AD76" s="57" t="s">
        <v>37</v>
      </c>
      <c r="AE76" s="57" t="s">
        <v>37</v>
      </c>
      <c r="AF76" s="57" t="s">
        <v>37</v>
      </c>
      <c r="AG76" s="57" t="s">
        <v>37</v>
      </c>
      <c r="AH76" s="57" t="s">
        <v>37</v>
      </c>
      <c r="AI76" s="45"/>
      <c r="AJ76" s="51" t="s">
        <v>37</v>
      </c>
      <c r="AK76" s="58" t="s">
        <v>37</v>
      </c>
      <c r="AL76" s="61" t="s">
        <v>37</v>
      </c>
    </row>
    <row r="77" customFormat="false" ht="13.8" hidden="false" customHeight="false" outlineLevel="0" collapsed="false">
      <c r="A77" s="64" t="s">
        <v>39</v>
      </c>
      <c r="B77" s="65"/>
      <c r="C77" s="65"/>
      <c r="D77" s="65" t="n">
        <v>57.35</v>
      </c>
      <c r="E77" s="65"/>
      <c r="F77" s="65"/>
      <c r="G77" s="65"/>
      <c r="H77" s="66" t="n">
        <v>57.35</v>
      </c>
      <c r="I77" s="67" t="n">
        <v>68.18</v>
      </c>
      <c r="J77" s="67"/>
      <c r="K77" s="67"/>
      <c r="L77" s="67"/>
      <c r="M77" s="67"/>
      <c r="N77" s="67"/>
      <c r="O77" s="67" t="n">
        <v>-27.01</v>
      </c>
      <c r="P77" s="68"/>
      <c r="Q77" s="67"/>
      <c r="R77" s="66" t="n">
        <v>41.17</v>
      </c>
      <c r="S77" s="70" t="n">
        <v>98.52</v>
      </c>
      <c r="T77" s="110"/>
      <c r="U77" s="72"/>
      <c r="V77" s="67"/>
      <c r="W77" s="73" t="n">
        <v>75.32</v>
      </c>
      <c r="X77" s="67"/>
      <c r="Y77" s="67"/>
      <c r="Z77" s="69"/>
      <c r="AA77" s="111" t="n">
        <v>75.32</v>
      </c>
      <c r="AB77" s="69" t="n">
        <v>68.18</v>
      </c>
      <c r="AC77" s="67"/>
      <c r="AD77" s="67"/>
      <c r="AE77" s="67"/>
      <c r="AF77" s="67"/>
      <c r="AG77" s="67"/>
      <c r="AH77" s="67" t="n">
        <v>-27.01</v>
      </c>
      <c r="AI77" s="74"/>
      <c r="AJ77" s="69"/>
      <c r="AK77" s="75" t="n">
        <v>41.17</v>
      </c>
      <c r="AL77" s="76" t="n">
        <v>116.49</v>
      </c>
    </row>
    <row r="78" customFormat="false" ht="13.8" hidden="false" customHeight="false" outlineLevel="0" collapsed="false">
      <c r="A78" s="2"/>
      <c r="B78" s="2"/>
      <c r="C78" s="2"/>
      <c r="D78" s="2"/>
      <c r="E78" s="2"/>
      <c r="F78" s="2"/>
      <c r="G78" s="2"/>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row>
    <row r="79" customFormat="false" ht="15" hidden="false" customHeight="true" outlineLevel="0" collapsed="false">
      <c r="A79" s="20" t="s">
        <v>48</v>
      </c>
      <c r="B79" s="20"/>
      <c r="C79" s="20"/>
      <c r="D79" s="20"/>
      <c r="E79" s="20"/>
      <c r="F79" s="20"/>
      <c r="G79" s="20"/>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row>
    <row r="80" customFormat="false" ht="12.75" hidden="false" customHeight="true" outlineLevel="0" collapsed="false">
      <c r="A80" s="22" t="s">
        <v>49</v>
      </c>
      <c r="B80" s="23" t="s">
        <v>9</v>
      </c>
      <c r="C80" s="23"/>
      <c r="D80" s="23"/>
      <c r="E80" s="23"/>
      <c r="F80" s="23"/>
      <c r="G80" s="23"/>
      <c r="H80" s="23"/>
      <c r="I80" s="23"/>
      <c r="J80" s="23"/>
      <c r="K80" s="23"/>
      <c r="L80" s="23"/>
      <c r="M80" s="23"/>
      <c r="N80" s="23"/>
      <c r="O80" s="23"/>
      <c r="P80" s="23"/>
      <c r="Q80" s="23"/>
      <c r="R80" s="23"/>
      <c r="S80" s="23"/>
      <c r="T80" s="104"/>
      <c r="U80" s="23" t="s">
        <v>10</v>
      </c>
      <c r="V80" s="23"/>
      <c r="W80" s="23"/>
      <c r="X80" s="23"/>
      <c r="Y80" s="23"/>
      <c r="Z80" s="23"/>
      <c r="AA80" s="23"/>
      <c r="AB80" s="23"/>
      <c r="AC80" s="23"/>
      <c r="AD80" s="23"/>
      <c r="AE80" s="23"/>
      <c r="AF80" s="23"/>
      <c r="AG80" s="23"/>
      <c r="AH80" s="23"/>
      <c r="AI80" s="23"/>
      <c r="AJ80" s="23"/>
      <c r="AK80" s="23"/>
      <c r="AL80" s="23"/>
    </row>
    <row r="81" customFormat="false" ht="27.6" hidden="false" customHeight="false" outlineLevel="0" collapsed="false">
      <c r="A81" s="22"/>
      <c r="B81" s="24" t="s">
        <v>11</v>
      </c>
      <c r="C81" s="24" t="s">
        <v>12</v>
      </c>
      <c r="D81" s="24" t="s">
        <v>13</v>
      </c>
      <c r="E81" s="24" t="s">
        <v>14</v>
      </c>
      <c r="F81" s="24" t="s">
        <v>15</v>
      </c>
      <c r="G81" s="24" t="s">
        <v>16</v>
      </c>
      <c r="H81" s="25" t="s">
        <v>17</v>
      </c>
      <c r="I81" s="24" t="s">
        <v>18</v>
      </c>
      <c r="J81" s="24" t="s">
        <v>19</v>
      </c>
      <c r="K81" s="24" t="s">
        <v>20</v>
      </c>
      <c r="L81" s="24" t="s">
        <v>21</v>
      </c>
      <c r="M81" s="24" t="s">
        <v>22</v>
      </c>
      <c r="N81" s="24" t="s">
        <v>23</v>
      </c>
      <c r="O81" s="24" t="s">
        <v>24</v>
      </c>
      <c r="P81" s="24" t="s">
        <v>25</v>
      </c>
      <c r="Q81" s="24" t="s">
        <v>26</v>
      </c>
      <c r="R81" s="25" t="s">
        <v>27</v>
      </c>
      <c r="S81" s="79" t="s">
        <v>28</v>
      </c>
      <c r="T81" s="105"/>
      <c r="U81" s="24" t="s">
        <v>11</v>
      </c>
      <c r="V81" s="24" t="s">
        <v>12</v>
      </c>
      <c r="W81" s="24" t="s">
        <v>13</v>
      </c>
      <c r="X81" s="24" t="s">
        <v>14</v>
      </c>
      <c r="Y81" s="24" t="s">
        <v>15</v>
      </c>
      <c r="Z81" s="24" t="s">
        <v>16</v>
      </c>
      <c r="AA81" s="106" t="s">
        <v>17</v>
      </c>
      <c r="AB81" s="27" t="s">
        <v>18</v>
      </c>
      <c r="AC81" s="24" t="s">
        <v>19</v>
      </c>
      <c r="AD81" s="24" t="s">
        <v>20</v>
      </c>
      <c r="AE81" s="24" t="s">
        <v>21</v>
      </c>
      <c r="AF81" s="24" t="s">
        <v>22</v>
      </c>
      <c r="AG81" s="24" t="s">
        <v>23</v>
      </c>
      <c r="AH81" s="24" t="s">
        <v>24</v>
      </c>
      <c r="AI81" s="26" t="s">
        <v>25</v>
      </c>
      <c r="AJ81" s="27" t="s">
        <v>26</v>
      </c>
      <c r="AK81" s="25" t="s">
        <v>27</v>
      </c>
      <c r="AL81" s="28" t="s">
        <v>28</v>
      </c>
    </row>
    <row r="82" customFormat="false" ht="13.8" hidden="false" customHeight="false" outlineLevel="0" collapsed="false">
      <c r="A82" s="32" t="s">
        <v>29</v>
      </c>
      <c r="B82" s="43"/>
      <c r="C82" s="44"/>
      <c r="D82" s="43"/>
      <c r="E82" s="44"/>
      <c r="F82" s="43"/>
      <c r="G82" s="44"/>
      <c r="H82" s="96"/>
      <c r="I82" s="44"/>
      <c r="J82" s="43"/>
      <c r="K82" s="44"/>
      <c r="L82" s="43"/>
      <c r="M82" s="44"/>
      <c r="N82" s="44"/>
      <c r="O82" s="43"/>
      <c r="P82" s="112"/>
      <c r="Q82" s="44"/>
      <c r="R82" s="34"/>
      <c r="S82" s="97"/>
      <c r="T82" s="36"/>
      <c r="U82" s="39"/>
      <c r="V82" s="40"/>
      <c r="W82" s="41"/>
      <c r="X82" s="40"/>
      <c r="Y82" s="40"/>
      <c r="Z82" s="42"/>
      <c r="AA82" s="85"/>
      <c r="AB82" s="43"/>
      <c r="AC82" s="44"/>
      <c r="AD82" s="35"/>
      <c r="AE82" s="35"/>
      <c r="AF82" s="35"/>
      <c r="AG82" s="35"/>
      <c r="AH82" s="35"/>
      <c r="AI82" s="45"/>
      <c r="AJ82" s="35"/>
      <c r="AK82" s="85"/>
      <c r="AL82" s="47"/>
    </row>
    <row r="83" customFormat="false" ht="13.8" hidden="false" customHeight="false" outlineLevel="0" collapsed="false">
      <c r="A83" s="48" t="s">
        <v>30</v>
      </c>
      <c r="B83" s="98" t="n">
        <v>0.289587</v>
      </c>
      <c r="C83" s="49" t="n">
        <v>0.027821</v>
      </c>
      <c r="D83" s="107" t="n">
        <v>0.007946</v>
      </c>
      <c r="E83" s="49" t="n">
        <v>0</v>
      </c>
      <c r="F83" s="107" t="n">
        <v>0.005</v>
      </c>
      <c r="G83" s="49" t="n">
        <v>0.0035</v>
      </c>
      <c r="H83" s="99" t="n">
        <v>0.333854</v>
      </c>
      <c r="I83" s="57"/>
      <c r="J83" s="100" t="n">
        <v>0</v>
      </c>
      <c r="K83" s="52" t="n">
        <v>0</v>
      </c>
      <c r="L83" s="101" t="n">
        <v>0.004343</v>
      </c>
      <c r="M83" s="52" t="n">
        <v>0.001402</v>
      </c>
      <c r="N83" s="52" t="n">
        <v>0.01251</v>
      </c>
      <c r="O83" s="100" t="n">
        <v>0</v>
      </c>
      <c r="P83" s="52" t="n">
        <v>0.002167</v>
      </c>
      <c r="Q83" s="52" t="n">
        <v>0.02042</v>
      </c>
      <c r="R83" s="102" t="n">
        <v>0.040842</v>
      </c>
      <c r="S83" s="55" t="n">
        <v>0.374696</v>
      </c>
      <c r="T83" s="108"/>
      <c r="U83" s="57" t="n">
        <v>0.289587</v>
      </c>
      <c r="V83" s="57" t="n">
        <v>0.027821</v>
      </c>
      <c r="W83" s="57" t="n">
        <v>0.007946</v>
      </c>
      <c r="X83" s="57" t="n">
        <v>0</v>
      </c>
      <c r="Y83" s="57" t="n">
        <v>0.005</v>
      </c>
      <c r="Z83" s="57" t="n">
        <v>0.0035</v>
      </c>
      <c r="AA83" s="58" t="n">
        <v>0.333854</v>
      </c>
      <c r="AB83" s="109"/>
      <c r="AC83" s="57" t="n">
        <v>0</v>
      </c>
      <c r="AD83" s="57" t="n">
        <v>0.001135</v>
      </c>
      <c r="AE83" s="57" t="n">
        <v>0.004343</v>
      </c>
      <c r="AF83" s="57" t="n">
        <v>0.001402</v>
      </c>
      <c r="AG83" s="57" t="n">
        <v>0.01251</v>
      </c>
      <c r="AH83" s="51" t="n">
        <v>0</v>
      </c>
      <c r="AI83" s="57" t="n">
        <v>0.002167</v>
      </c>
      <c r="AJ83" s="51" t="n">
        <v>0.02042</v>
      </c>
      <c r="AK83" s="58" t="n">
        <v>0.041977</v>
      </c>
      <c r="AL83" s="61" t="n">
        <v>0.375831</v>
      </c>
    </row>
    <row r="84" customFormat="false" ht="13.8" hidden="false" customHeight="false" outlineLevel="0" collapsed="false">
      <c r="A84" s="48" t="s">
        <v>31</v>
      </c>
      <c r="B84" s="98"/>
      <c r="C84" s="49"/>
      <c r="D84" s="107"/>
      <c r="E84" s="49"/>
      <c r="F84" s="107"/>
      <c r="G84" s="49"/>
      <c r="H84" s="99"/>
      <c r="I84" s="57"/>
      <c r="J84" s="100" t="n">
        <v>0.197536</v>
      </c>
      <c r="K84" s="52"/>
      <c r="L84" s="101"/>
      <c r="M84" s="52"/>
      <c r="N84" s="52"/>
      <c r="O84" s="100" t="n">
        <v>0.0376</v>
      </c>
      <c r="P84" s="52"/>
      <c r="Q84" s="52"/>
      <c r="R84" s="102" t="n">
        <v>0.275978</v>
      </c>
      <c r="S84" s="55" t="n">
        <v>0.609832</v>
      </c>
      <c r="T84" s="108"/>
      <c r="U84" s="57"/>
      <c r="V84" s="57"/>
      <c r="W84" s="57"/>
      <c r="X84" s="57"/>
      <c r="Y84" s="57"/>
      <c r="Z84" s="57"/>
      <c r="AA84" s="58"/>
      <c r="AB84" s="109"/>
      <c r="AC84" s="57" t="n">
        <v>0.197536</v>
      </c>
      <c r="AD84" s="57"/>
      <c r="AE84" s="57"/>
      <c r="AF84" s="57"/>
      <c r="AG84" s="57"/>
      <c r="AH84" s="51" t="n">
        <v>0.0376</v>
      </c>
      <c r="AI84" s="57"/>
      <c r="AJ84" s="51"/>
      <c r="AK84" s="58" t="n">
        <v>0.277113</v>
      </c>
      <c r="AL84" s="61" t="n">
        <v>0.610967</v>
      </c>
    </row>
    <row r="85" customFormat="false" ht="13.8" hidden="false" customHeight="false" outlineLevel="0" collapsed="false">
      <c r="A85" s="48" t="s">
        <v>32</v>
      </c>
      <c r="B85" s="98"/>
      <c r="C85" s="49"/>
      <c r="D85" s="107"/>
      <c r="E85" s="49"/>
      <c r="F85" s="107"/>
      <c r="G85" s="49"/>
      <c r="H85" s="99"/>
      <c r="I85" s="57"/>
      <c r="J85" s="100" t="n">
        <v>0.1808</v>
      </c>
      <c r="K85" s="52"/>
      <c r="L85" s="101"/>
      <c r="M85" s="52"/>
      <c r="N85" s="52"/>
      <c r="O85" s="100" t="n">
        <v>0.0217</v>
      </c>
      <c r="P85" s="52"/>
      <c r="Q85" s="52"/>
      <c r="R85" s="102" t="n">
        <v>0.243342</v>
      </c>
      <c r="S85" s="55" t="n">
        <v>0.577196</v>
      </c>
      <c r="T85" s="108"/>
      <c r="U85" s="57"/>
      <c r="V85" s="57"/>
      <c r="W85" s="57"/>
      <c r="X85" s="57"/>
      <c r="Y85" s="57"/>
      <c r="Z85" s="57"/>
      <c r="AA85" s="58"/>
      <c r="AB85" s="109"/>
      <c r="AC85" s="57" t="n">
        <v>0.1808</v>
      </c>
      <c r="AD85" s="57"/>
      <c r="AE85" s="57"/>
      <c r="AF85" s="57"/>
      <c r="AG85" s="57"/>
      <c r="AH85" s="51" t="n">
        <v>0.0217</v>
      </c>
      <c r="AI85" s="57"/>
      <c r="AJ85" s="51"/>
      <c r="AK85" s="58" t="n">
        <v>0.244477</v>
      </c>
      <c r="AL85" s="61" t="n">
        <v>0.578331</v>
      </c>
    </row>
    <row r="86" customFormat="false" ht="13.8" hidden="false" customHeight="false" outlineLevel="0" collapsed="false">
      <c r="A86" s="48" t="s">
        <v>33</v>
      </c>
      <c r="B86" s="98"/>
      <c r="C86" s="49"/>
      <c r="D86" s="107"/>
      <c r="E86" s="49"/>
      <c r="F86" s="107"/>
      <c r="G86" s="49"/>
      <c r="H86" s="99"/>
      <c r="I86" s="57"/>
      <c r="J86" s="100" t="n">
        <v>0.181561</v>
      </c>
      <c r="K86" s="52"/>
      <c r="L86" s="101"/>
      <c r="M86" s="52"/>
      <c r="N86" s="52"/>
      <c r="O86" s="100" t="n">
        <v>0.0173</v>
      </c>
      <c r="P86" s="52"/>
      <c r="Q86" s="52"/>
      <c r="R86" s="102" t="n">
        <v>0.239703</v>
      </c>
      <c r="S86" s="55" t="n">
        <v>0.573557</v>
      </c>
      <c r="T86" s="108"/>
      <c r="U86" s="57"/>
      <c r="V86" s="57"/>
      <c r="W86" s="57"/>
      <c r="X86" s="57"/>
      <c r="Y86" s="57"/>
      <c r="Z86" s="57"/>
      <c r="AA86" s="58"/>
      <c r="AB86" s="109"/>
      <c r="AC86" s="57" t="n">
        <v>0.181561</v>
      </c>
      <c r="AD86" s="57"/>
      <c r="AE86" s="57"/>
      <c r="AF86" s="57"/>
      <c r="AG86" s="57"/>
      <c r="AH86" s="51" t="n">
        <v>0.0173</v>
      </c>
      <c r="AI86" s="57"/>
      <c r="AJ86" s="51"/>
      <c r="AK86" s="58" t="n">
        <v>0.240838</v>
      </c>
      <c r="AL86" s="61" t="n">
        <v>0.574692</v>
      </c>
    </row>
    <row r="87" customFormat="false" ht="13.8" hidden="false" customHeight="false" outlineLevel="0" collapsed="false">
      <c r="A87" s="48" t="s">
        <v>34</v>
      </c>
      <c r="B87" s="98"/>
      <c r="C87" s="49"/>
      <c r="D87" s="107"/>
      <c r="E87" s="49"/>
      <c r="F87" s="107"/>
      <c r="G87" s="49"/>
      <c r="H87" s="99"/>
      <c r="I87" s="57"/>
      <c r="J87" s="100" t="n">
        <v>0.135663</v>
      </c>
      <c r="K87" s="52"/>
      <c r="L87" s="101"/>
      <c r="M87" s="52"/>
      <c r="N87" s="52"/>
      <c r="O87" s="100" t="n">
        <v>0.012</v>
      </c>
      <c r="P87" s="52"/>
      <c r="Q87" s="52"/>
      <c r="R87" s="102" t="n">
        <v>0.188505</v>
      </c>
      <c r="S87" s="55" t="n">
        <v>0.522359</v>
      </c>
      <c r="T87" s="108"/>
      <c r="U87" s="57"/>
      <c r="V87" s="57"/>
      <c r="W87" s="57"/>
      <c r="X87" s="57"/>
      <c r="Y87" s="57"/>
      <c r="Z87" s="57"/>
      <c r="AA87" s="58"/>
      <c r="AB87" s="109"/>
      <c r="AC87" s="57" t="n">
        <v>0.135663</v>
      </c>
      <c r="AD87" s="57"/>
      <c r="AE87" s="57"/>
      <c r="AF87" s="57"/>
      <c r="AG87" s="57"/>
      <c r="AH87" s="51" t="n">
        <v>0.012</v>
      </c>
      <c r="AI87" s="57"/>
      <c r="AJ87" s="51"/>
      <c r="AK87" s="58" t="n">
        <v>0.18964</v>
      </c>
      <c r="AL87" s="61" t="n">
        <v>0.523494</v>
      </c>
    </row>
    <row r="88" customFormat="false" ht="13.8" hidden="false" customHeight="false" outlineLevel="0" collapsed="false">
      <c r="A88" s="48" t="s">
        <v>35</v>
      </c>
      <c r="B88" s="98"/>
      <c r="C88" s="49"/>
      <c r="D88" s="107"/>
      <c r="E88" s="49"/>
      <c r="F88" s="107"/>
      <c r="G88" s="49"/>
      <c r="H88" s="99"/>
      <c r="I88" s="57"/>
      <c r="J88" s="100" t="n">
        <v>0.068719</v>
      </c>
      <c r="K88" s="52"/>
      <c r="L88" s="101"/>
      <c r="M88" s="52"/>
      <c r="N88" s="52"/>
      <c r="O88" s="100" t="n">
        <v>0.0042</v>
      </c>
      <c r="P88" s="52"/>
      <c r="Q88" s="52"/>
      <c r="R88" s="102" t="n">
        <v>0.113761</v>
      </c>
      <c r="S88" s="55" t="n">
        <v>0.447615</v>
      </c>
      <c r="T88" s="108"/>
      <c r="U88" s="57"/>
      <c r="V88" s="57"/>
      <c r="W88" s="57"/>
      <c r="X88" s="57"/>
      <c r="Y88" s="57"/>
      <c r="Z88" s="57"/>
      <c r="AA88" s="58"/>
      <c r="AB88" s="109"/>
      <c r="AC88" s="57" t="n">
        <v>0.068719</v>
      </c>
      <c r="AD88" s="57"/>
      <c r="AE88" s="57"/>
      <c r="AF88" s="57"/>
      <c r="AG88" s="57"/>
      <c r="AH88" s="51" t="n">
        <v>0.0042</v>
      </c>
      <c r="AI88" s="57"/>
      <c r="AJ88" s="51"/>
      <c r="AK88" s="58" t="n">
        <v>0.114896</v>
      </c>
      <c r="AL88" s="61" t="n">
        <v>0.44875</v>
      </c>
    </row>
    <row r="89" customFormat="false" ht="13.8" hidden="false" customHeight="false" outlineLevel="0" collapsed="false">
      <c r="A89" s="48" t="s">
        <v>36</v>
      </c>
      <c r="B89" s="98"/>
      <c r="C89" s="49"/>
      <c r="D89" s="107"/>
      <c r="E89" s="49"/>
      <c r="F89" s="107"/>
      <c r="G89" s="49"/>
      <c r="H89" s="99"/>
      <c r="I89" s="57"/>
      <c r="J89" s="100" t="n">
        <v>0.033726</v>
      </c>
      <c r="K89" s="52"/>
      <c r="L89" s="101"/>
      <c r="M89" s="52"/>
      <c r="N89" s="52"/>
      <c r="O89" s="101" t="n">
        <v>0</v>
      </c>
      <c r="P89" s="52"/>
      <c r="Q89" s="52"/>
      <c r="R89" s="102" t="n">
        <v>0.074568</v>
      </c>
      <c r="S89" s="55" t="n">
        <v>0.408422</v>
      </c>
      <c r="T89" s="108"/>
      <c r="U89" s="57" t="s">
        <v>37</v>
      </c>
      <c r="V89" s="57" t="s">
        <v>37</v>
      </c>
      <c r="W89" s="57" t="s">
        <v>37</v>
      </c>
      <c r="X89" s="57" t="s">
        <v>37</v>
      </c>
      <c r="Y89" s="57" t="s">
        <v>37</v>
      </c>
      <c r="Z89" s="57" t="s">
        <v>37</v>
      </c>
      <c r="AA89" s="58" t="s">
        <v>37</v>
      </c>
      <c r="AB89" s="109"/>
      <c r="AC89" s="57" t="s">
        <v>37</v>
      </c>
      <c r="AD89" s="57" t="s">
        <v>37</v>
      </c>
      <c r="AE89" s="57" t="s">
        <v>37</v>
      </c>
      <c r="AF89" s="57" t="s">
        <v>37</v>
      </c>
      <c r="AG89" s="57" t="s">
        <v>37</v>
      </c>
      <c r="AH89" s="57" t="s">
        <v>37</v>
      </c>
      <c r="AI89" s="45"/>
      <c r="AJ89" s="51" t="s">
        <v>37</v>
      </c>
      <c r="AK89" s="58" t="s">
        <v>37</v>
      </c>
      <c r="AL89" s="61" t="s">
        <v>37</v>
      </c>
    </row>
    <row r="90" customFormat="false" ht="13.8" hidden="false" customHeight="false" outlineLevel="0" collapsed="false">
      <c r="A90" s="63" t="s">
        <v>38</v>
      </c>
      <c r="B90" s="98"/>
      <c r="C90" s="49"/>
      <c r="D90" s="107"/>
      <c r="E90" s="49"/>
      <c r="F90" s="107"/>
      <c r="G90" s="49"/>
      <c r="H90" s="99"/>
      <c r="I90" s="52"/>
      <c r="J90" s="100" t="n">
        <v>0.009382</v>
      </c>
      <c r="K90" s="52"/>
      <c r="L90" s="101"/>
      <c r="M90" s="52"/>
      <c r="N90" s="52"/>
      <c r="O90" s="101"/>
      <c r="P90" s="52"/>
      <c r="Q90" s="52"/>
      <c r="R90" s="102" t="n">
        <v>0.050224</v>
      </c>
      <c r="S90" s="55" t="n">
        <v>0.384078</v>
      </c>
      <c r="T90" s="108"/>
      <c r="U90" s="57" t="s">
        <v>37</v>
      </c>
      <c r="V90" s="57" t="s">
        <v>37</v>
      </c>
      <c r="W90" s="57" t="s">
        <v>37</v>
      </c>
      <c r="X90" s="57" t="s">
        <v>37</v>
      </c>
      <c r="Y90" s="57" t="s">
        <v>37</v>
      </c>
      <c r="Z90" s="57" t="s">
        <v>37</v>
      </c>
      <c r="AA90" s="58" t="s">
        <v>37</v>
      </c>
      <c r="AB90" s="109"/>
      <c r="AC90" s="57" t="s">
        <v>37</v>
      </c>
      <c r="AD90" s="57" t="s">
        <v>37</v>
      </c>
      <c r="AE90" s="57" t="s">
        <v>37</v>
      </c>
      <c r="AF90" s="57" t="s">
        <v>37</v>
      </c>
      <c r="AG90" s="57" t="s">
        <v>37</v>
      </c>
      <c r="AH90" s="57" t="s">
        <v>37</v>
      </c>
      <c r="AI90" s="45"/>
      <c r="AJ90" s="51" t="s">
        <v>37</v>
      </c>
      <c r="AK90" s="58" t="s">
        <v>37</v>
      </c>
      <c r="AL90" s="61" t="s">
        <v>37</v>
      </c>
    </row>
    <row r="91" customFormat="false" ht="13.8" hidden="false" customHeight="false" outlineLevel="0" collapsed="false">
      <c r="A91" s="64" t="s">
        <v>39</v>
      </c>
      <c r="B91" s="65"/>
      <c r="C91" s="65"/>
      <c r="D91" s="65" t="n">
        <v>57.35</v>
      </c>
      <c r="E91" s="65"/>
      <c r="F91" s="65"/>
      <c r="G91" s="65"/>
      <c r="H91" s="66" t="n">
        <v>57.35</v>
      </c>
      <c r="I91" s="67" t="n">
        <v>77.96</v>
      </c>
      <c r="J91" s="67"/>
      <c r="K91" s="67"/>
      <c r="L91" s="67"/>
      <c r="M91" s="67"/>
      <c r="N91" s="67"/>
      <c r="O91" s="72" t="n">
        <v>-27.01</v>
      </c>
      <c r="P91" s="68"/>
      <c r="Q91" s="67"/>
      <c r="R91" s="66" t="n">
        <v>50.95</v>
      </c>
      <c r="S91" s="70" t="n">
        <v>108.3</v>
      </c>
      <c r="T91" s="110"/>
      <c r="U91" s="72"/>
      <c r="V91" s="67"/>
      <c r="W91" s="73" t="n">
        <v>75.32</v>
      </c>
      <c r="X91" s="67"/>
      <c r="Y91" s="67"/>
      <c r="Z91" s="69"/>
      <c r="AA91" s="111" t="n">
        <v>75.32</v>
      </c>
      <c r="AB91" s="69" t="n">
        <v>77.96</v>
      </c>
      <c r="AC91" s="67"/>
      <c r="AD91" s="67"/>
      <c r="AE91" s="67"/>
      <c r="AF91" s="67"/>
      <c r="AG91" s="67"/>
      <c r="AH91" s="67" t="n">
        <v>-27.01</v>
      </c>
      <c r="AI91" s="74"/>
      <c r="AJ91" s="69"/>
      <c r="AK91" s="75" t="n">
        <v>50.95</v>
      </c>
      <c r="AL91" s="76" t="n">
        <v>126.27</v>
      </c>
    </row>
    <row r="93" customFormat="false" ht="38.25" hidden="false" customHeight="true" outlineLevel="0" collapsed="false">
      <c r="A93" s="113" t="s">
        <v>50</v>
      </c>
      <c r="B93" s="113"/>
      <c r="C93" s="113"/>
      <c r="D93" s="113"/>
      <c r="E93" s="113"/>
      <c r="F93" s="113"/>
      <c r="G93" s="113"/>
      <c r="H93" s="113"/>
      <c r="I93" s="113"/>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row>
    <row r="94" customFormat="false" ht="13.8" hidden="false" customHeight="false" outlineLevel="0" collapsed="false">
      <c r="A94" s="114" t="s">
        <v>51</v>
      </c>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row>
    <row r="95" customFormat="false" ht="13.8" hidden="false" customHeight="false" outlineLevel="0" collapsed="false">
      <c r="H95" s="115"/>
      <c r="I95" s="115"/>
      <c r="J95" s="115"/>
      <c r="K95" s="115"/>
      <c r="L95" s="115"/>
      <c r="M95" s="115"/>
      <c r="N95" s="115"/>
      <c r="O95" s="115"/>
      <c r="P95" s="115"/>
      <c r="Q95" s="115"/>
      <c r="R95" s="3"/>
    </row>
    <row r="96" customFormat="false" ht="13.8" hidden="false" customHeight="false" outlineLevel="0" collapsed="false">
      <c r="H96" s="115"/>
      <c r="I96" s="115"/>
      <c r="J96" s="115"/>
      <c r="K96" s="115"/>
      <c r="L96" s="115"/>
      <c r="M96" s="115"/>
      <c r="N96" s="115"/>
      <c r="O96" s="115"/>
      <c r="P96" s="115"/>
      <c r="Q96" s="115"/>
      <c r="R96" s="3"/>
    </row>
    <row r="97" customFormat="false" ht="13.8" hidden="false" customHeight="false" outlineLevel="0" collapsed="false">
      <c r="H97" s="115"/>
      <c r="I97" s="115"/>
      <c r="J97" s="115"/>
      <c r="K97" s="115"/>
      <c r="L97" s="115"/>
      <c r="M97" s="115"/>
      <c r="N97" s="115"/>
      <c r="O97" s="115"/>
      <c r="P97" s="115"/>
      <c r="Q97" s="115"/>
      <c r="R97" s="3"/>
    </row>
    <row r="98" customFormat="false" ht="13.8" hidden="false" customHeight="false" outlineLevel="0" collapsed="false">
      <c r="H98" s="30"/>
      <c r="I98" s="30"/>
      <c r="J98" s="30"/>
      <c r="K98" s="30"/>
      <c r="L98" s="30"/>
      <c r="M98" s="30"/>
      <c r="N98" s="30"/>
      <c r="O98" s="30"/>
      <c r="P98" s="30"/>
      <c r="Q98" s="30"/>
      <c r="R98" s="30"/>
      <c r="S98" s="30"/>
      <c r="T98" s="116"/>
      <c r="U98" s="116"/>
      <c r="V98" s="116"/>
      <c r="W98" s="116"/>
      <c r="X98" s="116"/>
      <c r="Y98" s="116"/>
      <c r="Z98" s="116"/>
    </row>
    <row r="99" customFormat="false" ht="13.8" hidden="false" customHeight="false" outlineLevel="0" collapsed="false">
      <c r="H99" s="115"/>
      <c r="I99" s="115"/>
      <c r="J99" s="115"/>
      <c r="K99" s="115"/>
      <c r="L99" s="115"/>
      <c r="M99" s="115"/>
      <c r="N99" s="115"/>
      <c r="O99" s="115"/>
      <c r="P99" s="115"/>
      <c r="Q99" s="115"/>
      <c r="R99" s="3"/>
    </row>
    <row r="100" customFormat="false" ht="13.8" hidden="false" customHeight="false" outlineLevel="0" collapsed="false">
      <c r="H100" s="117"/>
      <c r="I100" s="117"/>
      <c r="J100" s="117"/>
      <c r="K100" s="117"/>
      <c r="L100" s="117"/>
      <c r="M100" s="117"/>
      <c r="N100" s="117"/>
      <c r="O100" s="117"/>
      <c r="P100" s="117"/>
      <c r="Q100" s="117"/>
      <c r="R100" s="118"/>
    </row>
    <row r="101" customFormat="false" ht="13.8" hidden="false" customHeight="false" outlineLevel="0" collapsed="false">
      <c r="H101" s="117"/>
      <c r="I101" s="117"/>
      <c r="J101" s="117"/>
      <c r="K101" s="117"/>
      <c r="L101" s="117"/>
      <c r="M101" s="117"/>
      <c r="N101" s="117"/>
      <c r="O101" s="117"/>
      <c r="P101" s="117"/>
      <c r="Q101" s="117"/>
      <c r="R101" s="118"/>
    </row>
    <row r="102" customFormat="false" ht="13.8" hidden="false" customHeight="false" outlineLevel="0" collapsed="false">
      <c r="H102" s="117"/>
      <c r="I102" s="117"/>
      <c r="J102" s="117"/>
      <c r="K102" s="117"/>
      <c r="L102" s="117"/>
      <c r="M102" s="117"/>
      <c r="N102" s="117"/>
      <c r="O102" s="117"/>
      <c r="P102" s="117"/>
      <c r="Q102" s="117"/>
      <c r="R102" s="118"/>
    </row>
    <row r="103" customFormat="false" ht="13.8" hidden="false" customHeight="false" outlineLevel="0" collapsed="false">
      <c r="H103" s="117"/>
      <c r="I103" s="117"/>
      <c r="J103" s="117"/>
      <c r="K103" s="117"/>
      <c r="L103" s="117"/>
      <c r="M103" s="117"/>
      <c r="N103" s="117"/>
      <c r="O103" s="117"/>
      <c r="P103" s="117"/>
      <c r="Q103" s="117"/>
      <c r="R103" s="118"/>
    </row>
    <row r="104" customFormat="false" ht="13.8" hidden="false" customHeight="false" outlineLevel="0" collapsed="false">
      <c r="H104" s="117"/>
      <c r="I104" s="117"/>
      <c r="J104" s="117"/>
      <c r="K104" s="117"/>
      <c r="L104" s="117"/>
      <c r="M104" s="117"/>
      <c r="N104" s="117"/>
      <c r="O104" s="117"/>
      <c r="P104" s="117"/>
      <c r="Q104" s="117"/>
      <c r="R104" s="118"/>
    </row>
    <row r="105" customFormat="false" ht="13.8" hidden="false" customHeight="false" outlineLevel="0" collapsed="false">
      <c r="H105" s="117"/>
      <c r="I105" s="117"/>
      <c r="J105" s="117"/>
      <c r="K105" s="117"/>
      <c r="L105" s="117"/>
      <c r="M105" s="117"/>
      <c r="N105" s="117"/>
      <c r="O105" s="117"/>
      <c r="P105" s="117"/>
      <c r="Q105" s="117"/>
      <c r="R105" s="118"/>
    </row>
    <row r="106" customFormat="false" ht="13.8" hidden="false" customHeight="false" outlineLevel="0" collapsed="false">
      <c r="H106" s="115"/>
      <c r="I106" s="115"/>
      <c r="J106" s="115"/>
      <c r="K106" s="115"/>
      <c r="L106" s="115"/>
      <c r="M106" s="115"/>
      <c r="N106" s="115"/>
      <c r="O106" s="115"/>
      <c r="P106" s="115"/>
      <c r="Q106" s="115"/>
      <c r="R106" s="3"/>
    </row>
  </sheetData>
  <mergeCells count="182">
    <mergeCell ref="A10:A11"/>
    <mergeCell ref="B10:S10"/>
    <mergeCell ref="U10:AL10"/>
    <mergeCell ref="B13:B20"/>
    <mergeCell ref="C13:C20"/>
    <mergeCell ref="D13:D20"/>
    <mergeCell ref="E13:E20"/>
    <mergeCell ref="F13:F20"/>
    <mergeCell ref="G13:G20"/>
    <mergeCell ref="H13:H20"/>
    <mergeCell ref="K13:K20"/>
    <mergeCell ref="L13:L20"/>
    <mergeCell ref="M13:M20"/>
    <mergeCell ref="N13:N20"/>
    <mergeCell ref="P13:P20"/>
    <mergeCell ref="Q13:Q20"/>
    <mergeCell ref="U13:U18"/>
    <mergeCell ref="V13:V18"/>
    <mergeCell ref="W13:W18"/>
    <mergeCell ref="X13:X18"/>
    <mergeCell ref="Y13:Y18"/>
    <mergeCell ref="Z13:Z18"/>
    <mergeCell ref="AA13:AA18"/>
    <mergeCell ref="AD13:AD18"/>
    <mergeCell ref="AE13:AE18"/>
    <mergeCell ref="AF13:AF18"/>
    <mergeCell ref="AG13:AG18"/>
    <mergeCell ref="AI13:AI18"/>
    <mergeCell ref="AJ13:AJ18"/>
    <mergeCell ref="O19:O20"/>
    <mergeCell ref="A24:A25"/>
    <mergeCell ref="B24:S24"/>
    <mergeCell ref="U24:AL24"/>
    <mergeCell ref="B27:B34"/>
    <mergeCell ref="C27:C34"/>
    <mergeCell ref="D27:D34"/>
    <mergeCell ref="E27:E34"/>
    <mergeCell ref="F27:F34"/>
    <mergeCell ref="G27:G34"/>
    <mergeCell ref="H27:H34"/>
    <mergeCell ref="K27:K34"/>
    <mergeCell ref="L27:L34"/>
    <mergeCell ref="M27:M34"/>
    <mergeCell ref="N27:N34"/>
    <mergeCell ref="P27:P34"/>
    <mergeCell ref="Q27:Q34"/>
    <mergeCell ref="U27:U32"/>
    <mergeCell ref="V27:V32"/>
    <mergeCell ref="W27:W32"/>
    <mergeCell ref="X27:X32"/>
    <mergeCell ref="Y27:Y32"/>
    <mergeCell ref="Z27:Z32"/>
    <mergeCell ref="AA27:AA32"/>
    <mergeCell ref="AD27:AD32"/>
    <mergeCell ref="AE27:AE32"/>
    <mergeCell ref="AF27:AF32"/>
    <mergeCell ref="AG27:AG32"/>
    <mergeCell ref="AI27:AI32"/>
    <mergeCell ref="AJ27:AJ32"/>
    <mergeCell ref="O33:O34"/>
    <mergeCell ref="A38:A39"/>
    <mergeCell ref="B38:S38"/>
    <mergeCell ref="U38:AL38"/>
    <mergeCell ref="B41:B48"/>
    <mergeCell ref="C41:C48"/>
    <mergeCell ref="D41:D48"/>
    <mergeCell ref="E41:E48"/>
    <mergeCell ref="F41:F48"/>
    <mergeCell ref="G41:G48"/>
    <mergeCell ref="H41:H48"/>
    <mergeCell ref="K41:K48"/>
    <mergeCell ref="L41:L48"/>
    <mergeCell ref="M41:M48"/>
    <mergeCell ref="N41:N48"/>
    <mergeCell ref="P41:P48"/>
    <mergeCell ref="Q41:Q48"/>
    <mergeCell ref="U41:U46"/>
    <mergeCell ref="V41:V46"/>
    <mergeCell ref="W41:W46"/>
    <mergeCell ref="X41:X46"/>
    <mergeCell ref="Y41:Y46"/>
    <mergeCell ref="Z41:Z46"/>
    <mergeCell ref="AA41:AA46"/>
    <mergeCell ref="AD41:AD46"/>
    <mergeCell ref="AE41:AE46"/>
    <mergeCell ref="AF41:AF46"/>
    <mergeCell ref="AG41:AG46"/>
    <mergeCell ref="AI41:AI46"/>
    <mergeCell ref="AJ41:AJ46"/>
    <mergeCell ref="O47:O48"/>
    <mergeCell ref="A52:A53"/>
    <mergeCell ref="B52:S52"/>
    <mergeCell ref="U52:AL52"/>
    <mergeCell ref="B55:B62"/>
    <mergeCell ref="C55:C62"/>
    <mergeCell ref="D55:D62"/>
    <mergeCell ref="E55:E62"/>
    <mergeCell ref="F55:F62"/>
    <mergeCell ref="G55:G62"/>
    <mergeCell ref="H55:H62"/>
    <mergeCell ref="K55:K62"/>
    <mergeCell ref="L55:L62"/>
    <mergeCell ref="M55:M62"/>
    <mergeCell ref="N55:N62"/>
    <mergeCell ref="P55:P62"/>
    <mergeCell ref="Q55:Q62"/>
    <mergeCell ref="U55:U60"/>
    <mergeCell ref="V55:V60"/>
    <mergeCell ref="W55:W60"/>
    <mergeCell ref="X55:X60"/>
    <mergeCell ref="Y55:Y60"/>
    <mergeCell ref="Z55:Z60"/>
    <mergeCell ref="AA55:AA60"/>
    <mergeCell ref="AD55:AD60"/>
    <mergeCell ref="AE55:AE60"/>
    <mergeCell ref="AF55:AF60"/>
    <mergeCell ref="AG55:AG60"/>
    <mergeCell ref="AI55:AI60"/>
    <mergeCell ref="AJ55:AJ60"/>
    <mergeCell ref="O61:O62"/>
    <mergeCell ref="A66:A67"/>
    <mergeCell ref="B66:S66"/>
    <mergeCell ref="U66:AL66"/>
    <mergeCell ref="B69:B76"/>
    <mergeCell ref="C69:C76"/>
    <mergeCell ref="D69:D76"/>
    <mergeCell ref="E69:E76"/>
    <mergeCell ref="F69:F76"/>
    <mergeCell ref="G69:G76"/>
    <mergeCell ref="H69:H76"/>
    <mergeCell ref="K69:K76"/>
    <mergeCell ref="L69:L76"/>
    <mergeCell ref="M69:M76"/>
    <mergeCell ref="N69:N76"/>
    <mergeCell ref="P69:P76"/>
    <mergeCell ref="Q69:Q76"/>
    <mergeCell ref="U69:U74"/>
    <mergeCell ref="V69:V74"/>
    <mergeCell ref="W69:W74"/>
    <mergeCell ref="X69:X74"/>
    <mergeCell ref="Y69:Y74"/>
    <mergeCell ref="Z69:Z74"/>
    <mergeCell ref="AA69:AA74"/>
    <mergeCell ref="AD69:AD74"/>
    <mergeCell ref="AE69:AE74"/>
    <mergeCell ref="AF69:AF74"/>
    <mergeCell ref="AG69:AG74"/>
    <mergeCell ref="AI69:AI74"/>
    <mergeCell ref="AJ69:AJ74"/>
    <mergeCell ref="O75:O76"/>
    <mergeCell ref="A80:A81"/>
    <mergeCell ref="B80:S80"/>
    <mergeCell ref="U80:AL80"/>
    <mergeCell ref="B83:B90"/>
    <mergeCell ref="C83:C90"/>
    <mergeCell ref="D83:D90"/>
    <mergeCell ref="E83:E90"/>
    <mergeCell ref="F83:F90"/>
    <mergeCell ref="G83:G90"/>
    <mergeCell ref="H83:H90"/>
    <mergeCell ref="K83:K90"/>
    <mergeCell ref="L83:L90"/>
    <mergeCell ref="M83:M90"/>
    <mergeCell ref="N83:N90"/>
    <mergeCell ref="P83:P90"/>
    <mergeCell ref="Q83:Q90"/>
    <mergeCell ref="U83:U88"/>
    <mergeCell ref="V83:V88"/>
    <mergeCell ref="W83:W88"/>
    <mergeCell ref="X83:X88"/>
    <mergeCell ref="Y83:Y88"/>
    <mergeCell ref="Z83:Z88"/>
    <mergeCell ref="AA83:AA88"/>
    <mergeCell ref="AD83:AD88"/>
    <mergeCell ref="AE83:AE88"/>
    <mergeCell ref="AF83:AF88"/>
    <mergeCell ref="AG83:AG88"/>
    <mergeCell ref="AI83:AI88"/>
    <mergeCell ref="AJ83:AJ88"/>
    <mergeCell ref="O89:O90"/>
    <mergeCell ref="A93:AL93"/>
    <mergeCell ref="A94:AL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015625" defaultRowHeight="13.8" zeroHeight="false" outlineLevelRow="0" outlineLevelCol="1"/>
  <cols>
    <col collapsed="false" customWidth="true" hidden="false" outlineLevel="0" max="1" min="1" style="1" width="25.66"/>
    <col collapsed="false" customWidth="true" hidden="true" outlineLevel="1" max="7" min="2" style="1" width="8.66"/>
    <col collapsed="false" customWidth="true" hidden="false" outlineLevel="0" max="8" min="8" style="1" width="12.66"/>
    <col collapsed="false" customWidth="true" hidden="true" outlineLevel="1" max="17" min="9" style="1" width="8.66"/>
    <col collapsed="false" customWidth="true" hidden="false" outlineLevel="0" max="19" min="18" style="1" width="12.66"/>
    <col collapsed="false" customWidth="true" hidden="false" outlineLevel="0" max="20" min="20" style="2" width="2.66"/>
    <col collapsed="false" customWidth="true" hidden="true" outlineLevel="1" max="26" min="21" style="2" width="8.66"/>
    <col collapsed="false" customWidth="true" hidden="false" outlineLevel="0" max="27" min="27" style="3" width="12.66"/>
    <col collapsed="false" customWidth="true" hidden="true" outlineLevel="1" max="36" min="28" style="3" width="8.66"/>
    <col collapsed="false" customWidth="true" hidden="false" outlineLevel="0" max="38" min="37" style="1" width="12.66"/>
    <col collapsed="false" customWidth="true" hidden="false" outlineLevel="0" max="39" min="39" style="1" width="9.43"/>
    <col collapsed="false" customWidth="false" hidden="false" outlineLevel="0" max="40" min="40" style="4" width="9.1"/>
    <col collapsed="false" customWidth="false" hidden="false" outlineLevel="0" max="257" min="41" style="1" width="9.1"/>
  </cols>
  <sheetData>
    <row r="1" customFormat="false" ht="15" hidden="false" customHeight="true" outlineLevel="0" collapsed="false">
      <c r="A1" s="5" t="s">
        <v>0</v>
      </c>
      <c r="B1" s="5"/>
      <c r="C1" s="5"/>
      <c r="D1" s="5"/>
      <c r="E1" s="5"/>
      <c r="F1" s="5"/>
      <c r="G1" s="5"/>
    </row>
    <row r="2" customFormat="false" ht="12.75" hidden="false" customHeight="true" outlineLevel="0" collapsed="false">
      <c r="A2" s="6" t="s">
        <v>1</v>
      </c>
      <c r="B2" s="6"/>
      <c r="C2" s="6"/>
      <c r="D2" s="6"/>
      <c r="E2" s="6"/>
      <c r="F2" s="6"/>
      <c r="G2" s="6"/>
    </row>
    <row r="3" customFormat="false" ht="12.75" hidden="false" customHeight="true" outlineLevel="0" collapsed="false">
      <c r="A3" s="6"/>
      <c r="B3" s="6"/>
      <c r="C3" s="6"/>
      <c r="D3" s="6"/>
      <c r="E3" s="6"/>
      <c r="F3" s="6"/>
      <c r="G3" s="6"/>
    </row>
    <row r="4" customFormat="false" ht="12.75" hidden="false" customHeight="true" outlineLevel="0" collapsed="false">
      <c r="A4" s="6" t="s">
        <v>2</v>
      </c>
      <c r="B4" s="6"/>
      <c r="C4" s="6"/>
      <c r="D4" s="6"/>
      <c r="E4" s="6"/>
      <c r="F4" s="6"/>
      <c r="G4" s="6"/>
      <c r="H4" s="7"/>
      <c r="I4" s="7"/>
      <c r="J4" s="7"/>
      <c r="K4" s="7"/>
      <c r="L4" s="7"/>
      <c r="M4" s="7"/>
      <c r="N4" s="7"/>
      <c r="O4" s="7"/>
      <c r="P4" s="7"/>
      <c r="Q4" s="7"/>
    </row>
    <row r="5" customFormat="false" ht="12.75" hidden="false" customHeight="true" outlineLevel="0" collapsed="false">
      <c r="A5" s="3" t="s">
        <v>3</v>
      </c>
      <c r="B5" s="3"/>
      <c r="C5" s="3"/>
      <c r="D5" s="3"/>
      <c r="E5" s="3"/>
      <c r="F5" s="3"/>
      <c r="G5" s="3"/>
      <c r="H5" s="8"/>
      <c r="I5" s="8"/>
      <c r="J5" s="8"/>
      <c r="K5" s="8"/>
      <c r="L5" s="8"/>
      <c r="M5" s="8"/>
      <c r="N5" s="8"/>
      <c r="O5" s="8"/>
      <c r="P5" s="8"/>
      <c r="Q5" s="8"/>
    </row>
    <row r="6" customFormat="false" ht="12.75" hidden="false" customHeight="true" outlineLevel="0" collapsed="false">
      <c r="AA6" s="1"/>
      <c r="AB6" s="1"/>
      <c r="AC6" s="1"/>
      <c r="AD6" s="1"/>
      <c r="AE6" s="1"/>
      <c r="AF6" s="1"/>
      <c r="AG6" s="1"/>
      <c r="AH6" s="1"/>
      <c r="AI6" s="1"/>
      <c r="AJ6" s="1"/>
    </row>
    <row r="7" s="11" customFormat="true" ht="15" hidden="false" customHeight="true" outlineLevel="0" collapsed="false">
      <c r="A7" s="119" t="s">
        <v>52</v>
      </c>
      <c r="B7" s="10"/>
      <c r="C7" s="10"/>
      <c r="D7" s="10"/>
      <c r="E7" s="10"/>
      <c r="F7" s="10"/>
      <c r="G7" s="10"/>
      <c r="R7" s="12"/>
      <c r="S7" s="13" t="s">
        <v>5</v>
      </c>
      <c r="T7" s="14" t="s">
        <v>6</v>
      </c>
      <c r="U7" s="15"/>
      <c r="V7" s="15"/>
      <c r="W7" s="15"/>
      <c r="X7" s="15"/>
      <c r="Y7" s="15"/>
      <c r="Z7" s="15"/>
      <c r="AB7" s="13"/>
      <c r="AC7" s="13"/>
      <c r="AD7" s="13"/>
      <c r="AE7" s="13"/>
      <c r="AF7" s="13"/>
      <c r="AG7" s="13"/>
      <c r="AH7" s="13"/>
      <c r="AI7" s="13"/>
      <c r="AJ7" s="13"/>
      <c r="AN7" s="16"/>
    </row>
    <row r="8" customFormat="false" ht="13.5" hidden="false" customHeight="true" outlineLevel="0" collapsed="false">
      <c r="A8" s="17"/>
      <c r="B8" s="17"/>
      <c r="C8" s="17"/>
      <c r="D8" s="17"/>
      <c r="E8" s="17"/>
      <c r="F8" s="17"/>
      <c r="G8" s="17"/>
      <c r="R8" s="18"/>
      <c r="S8" s="18"/>
      <c r="T8" s="19"/>
      <c r="U8" s="19"/>
      <c r="V8" s="19"/>
      <c r="W8" s="19"/>
      <c r="X8" s="19"/>
      <c r="Y8" s="19"/>
      <c r="Z8" s="19"/>
      <c r="AA8" s="1"/>
      <c r="AB8" s="1"/>
      <c r="AC8" s="1"/>
      <c r="AD8" s="1"/>
      <c r="AE8" s="1"/>
      <c r="AF8" s="1"/>
      <c r="AG8" s="1"/>
      <c r="AH8" s="1"/>
      <c r="AI8" s="1"/>
      <c r="AJ8" s="1"/>
    </row>
    <row r="9" customFormat="false" ht="15" hidden="false" customHeight="true" outlineLevel="0" collapsed="false">
      <c r="A9" s="20" t="s">
        <v>7</v>
      </c>
      <c r="B9" s="20"/>
      <c r="C9" s="20"/>
      <c r="D9" s="20"/>
      <c r="E9" s="20"/>
      <c r="F9" s="20"/>
      <c r="G9" s="20"/>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row>
    <row r="10" customFormat="false" ht="12.75" hidden="false" customHeight="true" outlineLevel="0" collapsed="false">
      <c r="A10" s="22" t="s">
        <v>8</v>
      </c>
      <c r="B10" s="23" t="s">
        <v>9</v>
      </c>
      <c r="C10" s="23"/>
      <c r="D10" s="23"/>
      <c r="E10" s="23"/>
      <c r="F10" s="23"/>
      <c r="G10" s="23"/>
      <c r="H10" s="23"/>
      <c r="I10" s="23"/>
      <c r="J10" s="23"/>
      <c r="K10" s="23"/>
      <c r="L10" s="23"/>
      <c r="M10" s="23"/>
      <c r="N10" s="23"/>
      <c r="O10" s="23"/>
      <c r="P10" s="23"/>
      <c r="Q10" s="23"/>
      <c r="R10" s="23"/>
      <c r="S10" s="23"/>
      <c r="T10" s="21"/>
      <c r="U10" s="23" t="s">
        <v>10</v>
      </c>
      <c r="V10" s="23"/>
      <c r="W10" s="23"/>
      <c r="X10" s="23"/>
      <c r="Y10" s="23"/>
      <c r="Z10" s="23"/>
      <c r="AA10" s="23"/>
      <c r="AB10" s="23"/>
      <c r="AC10" s="23"/>
      <c r="AD10" s="23"/>
      <c r="AE10" s="23"/>
      <c r="AF10" s="23"/>
      <c r="AG10" s="23"/>
      <c r="AH10" s="23"/>
      <c r="AI10" s="23"/>
      <c r="AJ10" s="23"/>
      <c r="AK10" s="23"/>
      <c r="AL10" s="23"/>
    </row>
    <row r="11" s="30" customFormat="true" ht="27.6" hidden="false" customHeight="false" outlineLevel="0" collapsed="false">
      <c r="A11" s="22"/>
      <c r="B11" s="24" t="s">
        <v>11</v>
      </c>
      <c r="C11" s="24" t="s">
        <v>12</v>
      </c>
      <c r="D11" s="24" t="s">
        <v>13</v>
      </c>
      <c r="E11" s="24" t="s">
        <v>14</v>
      </c>
      <c r="F11" s="24" t="s">
        <v>15</v>
      </c>
      <c r="G11" s="24" t="s">
        <v>16</v>
      </c>
      <c r="H11" s="25" t="s">
        <v>17</v>
      </c>
      <c r="I11" s="24" t="s">
        <v>18</v>
      </c>
      <c r="J11" s="24" t="s">
        <v>19</v>
      </c>
      <c r="K11" s="24" t="s">
        <v>20</v>
      </c>
      <c r="L11" s="24" t="s">
        <v>21</v>
      </c>
      <c r="M11" s="24" t="s">
        <v>22</v>
      </c>
      <c r="N11" s="24" t="s">
        <v>23</v>
      </c>
      <c r="O11" s="24" t="s">
        <v>24</v>
      </c>
      <c r="P11" s="26" t="s">
        <v>25</v>
      </c>
      <c r="Q11" s="27" t="s">
        <v>26</v>
      </c>
      <c r="R11" s="25" t="s">
        <v>27</v>
      </c>
      <c r="S11" s="28" t="s">
        <v>28</v>
      </c>
      <c r="T11" s="29"/>
      <c r="U11" s="24" t="s">
        <v>11</v>
      </c>
      <c r="V11" s="24" t="s">
        <v>12</v>
      </c>
      <c r="W11" s="24" t="s">
        <v>13</v>
      </c>
      <c r="X11" s="24" t="s">
        <v>14</v>
      </c>
      <c r="Y11" s="24" t="s">
        <v>15</v>
      </c>
      <c r="Z11" s="24" t="s">
        <v>16</v>
      </c>
      <c r="AA11" s="25" t="s">
        <v>17</v>
      </c>
      <c r="AB11" s="24" t="s">
        <v>18</v>
      </c>
      <c r="AC11" s="24" t="s">
        <v>19</v>
      </c>
      <c r="AD11" s="24" t="s">
        <v>20</v>
      </c>
      <c r="AE11" s="24" t="s">
        <v>21</v>
      </c>
      <c r="AF11" s="24" t="s">
        <v>22</v>
      </c>
      <c r="AG11" s="24" t="s">
        <v>23</v>
      </c>
      <c r="AH11" s="24" t="s">
        <v>24</v>
      </c>
      <c r="AI11" s="26" t="s">
        <v>25</v>
      </c>
      <c r="AJ11" s="27" t="s">
        <v>26</v>
      </c>
      <c r="AK11" s="25" t="s">
        <v>27</v>
      </c>
      <c r="AL11" s="28" t="s">
        <v>28</v>
      </c>
      <c r="AN11" s="31"/>
    </row>
    <row r="12" customFormat="false" ht="13.8" hidden="false" customHeight="false" outlineLevel="0" collapsed="false">
      <c r="A12" s="32" t="s">
        <v>29</v>
      </c>
      <c r="B12" s="33"/>
      <c r="C12" s="33"/>
      <c r="D12" s="33"/>
      <c r="E12" s="33"/>
      <c r="F12" s="33"/>
      <c r="G12" s="33"/>
      <c r="H12" s="34"/>
      <c r="I12" s="35"/>
      <c r="J12" s="35"/>
      <c r="K12" s="35"/>
      <c r="L12" s="35"/>
      <c r="M12" s="35"/>
      <c r="N12" s="35"/>
      <c r="O12" s="35"/>
      <c r="P12" s="36"/>
      <c r="Q12" s="35"/>
      <c r="R12" s="37"/>
      <c r="S12" s="38"/>
      <c r="U12" s="39"/>
      <c r="V12" s="40"/>
      <c r="W12" s="41"/>
      <c r="X12" s="40"/>
      <c r="Y12" s="40"/>
      <c r="Z12" s="42"/>
      <c r="AA12" s="34"/>
      <c r="AB12" s="43"/>
      <c r="AC12" s="44"/>
      <c r="AD12" s="35"/>
      <c r="AE12" s="35"/>
      <c r="AF12" s="35"/>
      <c r="AG12" s="35"/>
      <c r="AH12" s="35"/>
      <c r="AI12" s="45"/>
      <c r="AJ12" s="35"/>
      <c r="AK12" s="46"/>
      <c r="AL12" s="47"/>
    </row>
    <row r="13" customFormat="false" ht="13.8" hidden="false" customHeight="false" outlineLevel="0" collapsed="false">
      <c r="A13" s="48" t="s">
        <v>30</v>
      </c>
      <c r="B13" s="49" t="n">
        <v>0.239459</v>
      </c>
      <c r="C13" s="49" t="n">
        <v>0.030146</v>
      </c>
      <c r="D13" s="49" t="n">
        <v>0.007946</v>
      </c>
      <c r="E13" s="49" t="n">
        <v>0</v>
      </c>
      <c r="F13" s="49" t="n">
        <v>0.005</v>
      </c>
      <c r="G13" s="49" t="n">
        <v>0.0155</v>
      </c>
      <c r="H13" s="50" t="n">
        <v>0.298051</v>
      </c>
      <c r="I13" s="51"/>
      <c r="J13" s="51" t="n">
        <v>0</v>
      </c>
      <c r="K13" s="52" t="n">
        <v>0</v>
      </c>
      <c r="L13" s="52" t="n">
        <v>0.004343</v>
      </c>
      <c r="M13" s="52" t="n">
        <v>0.001402</v>
      </c>
      <c r="N13" s="52" t="n">
        <v>0.01251</v>
      </c>
      <c r="O13" s="51" t="n">
        <v>0</v>
      </c>
      <c r="P13" s="52" t="n">
        <v>0.002167</v>
      </c>
      <c r="Q13" s="53" t="n">
        <v>0.032522</v>
      </c>
      <c r="R13" s="54" t="n">
        <v>0.052944</v>
      </c>
      <c r="S13" s="55" t="n">
        <v>0.350995</v>
      </c>
      <c r="T13" s="56"/>
      <c r="U13" s="57" t="n">
        <v>0.239459</v>
      </c>
      <c r="V13" s="57" t="n">
        <v>0.030146</v>
      </c>
      <c r="W13" s="57" t="n">
        <v>0.007946</v>
      </c>
      <c r="X13" s="57" t="n">
        <v>0</v>
      </c>
      <c r="Y13" s="57" t="n">
        <v>0.005</v>
      </c>
      <c r="Z13" s="57" t="n">
        <v>0.0155</v>
      </c>
      <c r="AA13" s="58" t="n">
        <v>0.298051</v>
      </c>
      <c r="AB13" s="59"/>
      <c r="AC13" s="57" t="n">
        <v>0</v>
      </c>
      <c r="AD13" s="57" t="n">
        <v>0.001135</v>
      </c>
      <c r="AE13" s="57" t="n">
        <v>0.004343</v>
      </c>
      <c r="AF13" s="57" t="n">
        <v>0.001402</v>
      </c>
      <c r="AG13" s="57" t="n">
        <v>0.01251</v>
      </c>
      <c r="AH13" s="51" t="n">
        <v>0</v>
      </c>
      <c r="AI13" s="57" t="n">
        <v>0.002167</v>
      </c>
      <c r="AJ13" s="51" t="n">
        <v>0.032522</v>
      </c>
      <c r="AK13" s="60" t="n">
        <v>0.054079</v>
      </c>
      <c r="AL13" s="61" t="n">
        <v>0.35213</v>
      </c>
      <c r="AM13" s="62"/>
    </row>
    <row r="14" customFormat="false" ht="13.8" hidden="false" customHeight="false" outlineLevel="0" collapsed="false">
      <c r="A14" s="48" t="s">
        <v>31</v>
      </c>
      <c r="B14" s="49"/>
      <c r="C14" s="49"/>
      <c r="D14" s="49"/>
      <c r="E14" s="49"/>
      <c r="F14" s="49"/>
      <c r="G14" s="49"/>
      <c r="H14" s="50"/>
      <c r="I14" s="51"/>
      <c r="J14" s="51" t="n">
        <v>0.078007</v>
      </c>
      <c r="K14" s="52"/>
      <c r="L14" s="52"/>
      <c r="M14" s="52"/>
      <c r="N14" s="52"/>
      <c r="O14" s="51" t="n">
        <v>0.0376</v>
      </c>
      <c r="P14" s="52"/>
      <c r="Q14" s="53"/>
      <c r="R14" s="54" t="n">
        <v>0.168551</v>
      </c>
      <c r="S14" s="55" t="n">
        <v>0.466602</v>
      </c>
      <c r="T14" s="56"/>
      <c r="U14" s="57"/>
      <c r="V14" s="57"/>
      <c r="W14" s="57"/>
      <c r="X14" s="57"/>
      <c r="Y14" s="57"/>
      <c r="Z14" s="57"/>
      <c r="AA14" s="58"/>
      <c r="AB14" s="59"/>
      <c r="AC14" s="57" t="n">
        <v>0.078007</v>
      </c>
      <c r="AD14" s="57"/>
      <c r="AE14" s="57"/>
      <c r="AF14" s="57"/>
      <c r="AG14" s="57"/>
      <c r="AH14" s="51" t="n">
        <v>0.0376</v>
      </c>
      <c r="AI14" s="57"/>
      <c r="AJ14" s="51"/>
      <c r="AK14" s="60" t="n">
        <v>0.169686</v>
      </c>
      <c r="AL14" s="61" t="n">
        <v>0.467737</v>
      </c>
      <c r="AM14" s="62"/>
    </row>
    <row r="15" customFormat="false" ht="13.8" hidden="false" customHeight="false" outlineLevel="0" collapsed="false">
      <c r="A15" s="48" t="s">
        <v>32</v>
      </c>
      <c r="B15" s="49"/>
      <c r="C15" s="49"/>
      <c r="D15" s="49"/>
      <c r="E15" s="49"/>
      <c r="F15" s="49"/>
      <c r="G15" s="49"/>
      <c r="H15" s="50"/>
      <c r="I15" s="51"/>
      <c r="J15" s="51" t="n">
        <v>0.071398</v>
      </c>
      <c r="K15" s="52"/>
      <c r="L15" s="52"/>
      <c r="M15" s="52"/>
      <c r="N15" s="52"/>
      <c r="O15" s="51" t="n">
        <v>0.0217</v>
      </c>
      <c r="P15" s="52"/>
      <c r="Q15" s="53"/>
      <c r="R15" s="54" t="n">
        <v>0.146042</v>
      </c>
      <c r="S15" s="55" t="n">
        <v>0.444093</v>
      </c>
      <c r="T15" s="56"/>
      <c r="U15" s="57"/>
      <c r="V15" s="57"/>
      <c r="W15" s="57"/>
      <c r="X15" s="57"/>
      <c r="Y15" s="57"/>
      <c r="Z15" s="57"/>
      <c r="AA15" s="58"/>
      <c r="AB15" s="59"/>
      <c r="AC15" s="57" t="n">
        <v>0.071398</v>
      </c>
      <c r="AD15" s="57"/>
      <c r="AE15" s="57"/>
      <c r="AF15" s="57"/>
      <c r="AG15" s="57"/>
      <c r="AH15" s="51" t="n">
        <v>0.0217</v>
      </c>
      <c r="AI15" s="57"/>
      <c r="AJ15" s="51"/>
      <c r="AK15" s="60" t="n">
        <v>0.147177</v>
      </c>
      <c r="AL15" s="61" t="n">
        <v>0.445228</v>
      </c>
      <c r="AM15" s="62"/>
    </row>
    <row r="16" customFormat="false" ht="13.8" hidden="false" customHeight="false" outlineLevel="0" collapsed="false">
      <c r="A16" s="48" t="s">
        <v>33</v>
      </c>
      <c r="B16" s="49"/>
      <c r="C16" s="49"/>
      <c r="D16" s="49"/>
      <c r="E16" s="49"/>
      <c r="F16" s="49"/>
      <c r="G16" s="49"/>
      <c r="H16" s="50"/>
      <c r="I16" s="51"/>
      <c r="J16" s="51" t="n">
        <v>0.071699</v>
      </c>
      <c r="K16" s="52"/>
      <c r="L16" s="52"/>
      <c r="M16" s="52"/>
      <c r="N16" s="52"/>
      <c r="O16" s="51" t="n">
        <v>0.0173</v>
      </c>
      <c r="P16" s="52"/>
      <c r="Q16" s="53"/>
      <c r="R16" s="54" t="n">
        <v>0.141943</v>
      </c>
      <c r="S16" s="55" t="n">
        <v>0.439994</v>
      </c>
      <c r="T16" s="56"/>
      <c r="U16" s="57"/>
      <c r="V16" s="57"/>
      <c r="W16" s="57"/>
      <c r="X16" s="57"/>
      <c r="Y16" s="57"/>
      <c r="Z16" s="57"/>
      <c r="AA16" s="58"/>
      <c r="AB16" s="59"/>
      <c r="AC16" s="57" t="n">
        <v>0.071699</v>
      </c>
      <c r="AD16" s="57"/>
      <c r="AE16" s="57"/>
      <c r="AF16" s="57"/>
      <c r="AG16" s="57"/>
      <c r="AH16" s="51" t="n">
        <v>0.0173</v>
      </c>
      <c r="AI16" s="57"/>
      <c r="AJ16" s="51"/>
      <c r="AK16" s="60" t="n">
        <v>0.143078</v>
      </c>
      <c r="AL16" s="61" t="n">
        <v>0.441129</v>
      </c>
      <c r="AM16" s="62"/>
    </row>
    <row r="17" customFormat="false" ht="13.8" hidden="false" customHeight="false" outlineLevel="0" collapsed="false">
      <c r="A17" s="48" t="s">
        <v>34</v>
      </c>
      <c r="B17" s="49"/>
      <c r="C17" s="49"/>
      <c r="D17" s="49"/>
      <c r="E17" s="49"/>
      <c r="F17" s="49"/>
      <c r="G17" s="49"/>
      <c r="H17" s="50"/>
      <c r="I17" s="51"/>
      <c r="J17" s="51" t="n">
        <v>0.053574</v>
      </c>
      <c r="K17" s="52"/>
      <c r="L17" s="52"/>
      <c r="M17" s="52"/>
      <c r="N17" s="52"/>
      <c r="O17" s="51" t="n">
        <v>0.012</v>
      </c>
      <c r="P17" s="52"/>
      <c r="Q17" s="53"/>
      <c r="R17" s="54" t="n">
        <v>0.118518</v>
      </c>
      <c r="S17" s="55" t="n">
        <v>0.416569</v>
      </c>
      <c r="T17" s="56"/>
      <c r="U17" s="57"/>
      <c r="V17" s="57"/>
      <c r="W17" s="57"/>
      <c r="X17" s="57"/>
      <c r="Y17" s="57"/>
      <c r="Z17" s="57"/>
      <c r="AA17" s="58"/>
      <c r="AB17" s="59"/>
      <c r="AC17" s="57" t="n">
        <v>0.053574</v>
      </c>
      <c r="AD17" s="57"/>
      <c r="AE17" s="57"/>
      <c r="AF17" s="57"/>
      <c r="AG17" s="57"/>
      <c r="AH17" s="51" t="n">
        <v>0.012</v>
      </c>
      <c r="AI17" s="57"/>
      <c r="AJ17" s="51"/>
      <c r="AK17" s="60" t="n">
        <v>0.119653</v>
      </c>
      <c r="AL17" s="61" t="n">
        <v>0.417704</v>
      </c>
      <c r="AM17" s="62"/>
    </row>
    <row r="18" customFormat="false" ht="13.8" hidden="false" customHeight="false" outlineLevel="0" collapsed="false">
      <c r="A18" s="48" t="s">
        <v>35</v>
      </c>
      <c r="B18" s="49"/>
      <c r="C18" s="49"/>
      <c r="D18" s="49"/>
      <c r="E18" s="49"/>
      <c r="F18" s="49"/>
      <c r="G18" s="49"/>
      <c r="H18" s="50"/>
      <c r="I18" s="51"/>
      <c r="J18" s="51" t="n">
        <v>0.027137</v>
      </c>
      <c r="K18" s="52"/>
      <c r="L18" s="52"/>
      <c r="M18" s="52"/>
      <c r="N18" s="52"/>
      <c r="O18" s="51" t="n">
        <v>0.0042</v>
      </c>
      <c r="P18" s="52"/>
      <c r="Q18" s="53"/>
      <c r="R18" s="54" t="n">
        <v>0.084281</v>
      </c>
      <c r="S18" s="55" t="n">
        <v>0.382332</v>
      </c>
      <c r="T18" s="56"/>
      <c r="U18" s="57"/>
      <c r="V18" s="57"/>
      <c r="W18" s="57"/>
      <c r="X18" s="57"/>
      <c r="Y18" s="57"/>
      <c r="Z18" s="57"/>
      <c r="AA18" s="58"/>
      <c r="AB18" s="59"/>
      <c r="AC18" s="57" t="n">
        <v>0.027137</v>
      </c>
      <c r="AD18" s="57"/>
      <c r="AE18" s="57"/>
      <c r="AF18" s="57"/>
      <c r="AG18" s="57"/>
      <c r="AH18" s="51" t="n">
        <v>0.0042</v>
      </c>
      <c r="AI18" s="57"/>
      <c r="AJ18" s="51"/>
      <c r="AK18" s="60" t="n">
        <v>0.085416</v>
      </c>
      <c r="AL18" s="61" t="n">
        <v>0.383467</v>
      </c>
      <c r="AM18" s="62"/>
    </row>
    <row r="19" customFormat="false" ht="13.8" hidden="false" customHeight="false" outlineLevel="0" collapsed="false">
      <c r="A19" s="48" t="s">
        <v>36</v>
      </c>
      <c r="B19" s="49"/>
      <c r="C19" s="49"/>
      <c r="D19" s="49"/>
      <c r="E19" s="49"/>
      <c r="F19" s="49"/>
      <c r="G19" s="49"/>
      <c r="H19" s="50"/>
      <c r="I19" s="51"/>
      <c r="J19" s="51" t="n">
        <v>0.013318</v>
      </c>
      <c r="K19" s="52"/>
      <c r="L19" s="52"/>
      <c r="M19" s="52"/>
      <c r="N19" s="52"/>
      <c r="O19" s="52" t="n">
        <v>0</v>
      </c>
      <c r="P19" s="52"/>
      <c r="Q19" s="53"/>
      <c r="R19" s="54" t="n">
        <v>0.066262</v>
      </c>
      <c r="S19" s="55" t="n">
        <v>0.364313</v>
      </c>
      <c r="T19" s="56"/>
      <c r="U19" s="57" t="s">
        <v>37</v>
      </c>
      <c r="V19" s="57" t="s">
        <v>37</v>
      </c>
      <c r="W19" s="57" t="s">
        <v>37</v>
      </c>
      <c r="X19" s="57" t="s">
        <v>37</v>
      </c>
      <c r="Y19" s="57" t="s">
        <v>37</v>
      </c>
      <c r="Z19" s="57" t="s">
        <v>37</v>
      </c>
      <c r="AA19" s="58" t="s">
        <v>37</v>
      </c>
      <c r="AB19" s="59"/>
      <c r="AC19" s="57" t="s">
        <v>37</v>
      </c>
      <c r="AD19" s="57" t="s">
        <v>37</v>
      </c>
      <c r="AE19" s="57" t="s">
        <v>37</v>
      </c>
      <c r="AF19" s="57" t="s">
        <v>37</v>
      </c>
      <c r="AG19" s="57" t="s">
        <v>37</v>
      </c>
      <c r="AH19" s="57" t="s">
        <v>37</v>
      </c>
      <c r="AI19" s="45"/>
      <c r="AJ19" s="51" t="s">
        <v>37</v>
      </c>
      <c r="AK19" s="58" t="s">
        <v>37</v>
      </c>
      <c r="AL19" s="61" t="s">
        <v>37</v>
      </c>
      <c r="AM19" s="62"/>
    </row>
    <row r="20" customFormat="false" ht="13.8" hidden="false" customHeight="false" outlineLevel="0" collapsed="false">
      <c r="A20" s="63" t="s">
        <v>38</v>
      </c>
      <c r="B20" s="49"/>
      <c r="C20" s="49"/>
      <c r="D20" s="49"/>
      <c r="E20" s="49"/>
      <c r="F20" s="49"/>
      <c r="G20" s="49"/>
      <c r="H20" s="50"/>
      <c r="I20" s="51"/>
      <c r="J20" s="51" t="n">
        <v>0.003705</v>
      </c>
      <c r="K20" s="52"/>
      <c r="L20" s="52"/>
      <c r="M20" s="52"/>
      <c r="N20" s="52"/>
      <c r="O20" s="52"/>
      <c r="P20" s="52"/>
      <c r="Q20" s="53"/>
      <c r="R20" s="54" t="n">
        <v>0.056649</v>
      </c>
      <c r="S20" s="55" t="n">
        <v>0.3547</v>
      </c>
      <c r="T20" s="56"/>
      <c r="U20" s="57" t="s">
        <v>37</v>
      </c>
      <c r="V20" s="57" t="s">
        <v>37</v>
      </c>
      <c r="W20" s="57" t="s">
        <v>37</v>
      </c>
      <c r="X20" s="57" t="s">
        <v>37</v>
      </c>
      <c r="Y20" s="57" t="s">
        <v>37</v>
      </c>
      <c r="Z20" s="57" t="s">
        <v>37</v>
      </c>
      <c r="AA20" s="58" t="s">
        <v>37</v>
      </c>
      <c r="AB20" s="59"/>
      <c r="AC20" s="57" t="s">
        <v>37</v>
      </c>
      <c r="AD20" s="57" t="s">
        <v>37</v>
      </c>
      <c r="AE20" s="57" t="s">
        <v>37</v>
      </c>
      <c r="AF20" s="57" t="s">
        <v>37</v>
      </c>
      <c r="AG20" s="57" t="s">
        <v>37</v>
      </c>
      <c r="AH20" s="57" t="s">
        <v>37</v>
      </c>
      <c r="AI20" s="45"/>
      <c r="AJ20" s="51" t="s">
        <v>37</v>
      </c>
      <c r="AK20" s="58" t="s">
        <v>37</v>
      </c>
      <c r="AL20" s="61" t="s">
        <v>37</v>
      </c>
      <c r="AM20" s="62"/>
    </row>
    <row r="21" customFormat="false" ht="13.8" hidden="false" customHeight="false" outlineLevel="0" collapsed="false">
      <c r="A21" s="64" t="s">
        <v>39</v>
      </c>
      <c r="B21" s="65"/>
      <c r="C21" s="65"/>
      <c r="D21" s="65" t="n">
        <v>57.35</v>
      </c>
      <c r="E21" s="65"/>
      <c r="F21" s="65"/>
      <c r="G21" s="65"/>
      <c r="H21" s="66" t="n">
        <v>57.35</v>
      </c>
      <c r="I21" s="67" t="n">
        <v>70.94</v>
      </c>
      <c r="J21" s="67"/>
      <c r="K21" s="67"/>
      <c r="L21" s="67"/>
      <c r="M21" s="67"/>
      <c r="N21" s="67"/>
      <c r="O21" s="67" t="n">
        <v>-27.01</v>
      </c>
      <c r="P21" s="68"/>
      <c r="Q21" s="69"/>
      <c r="R21" s="66" t="n">
        <v>43.93</v>
      </c>
      <c r="S21" s="70" t="n">
        <v>101.28</v>
      </c>
      <c r="T21" s="71"/>
      <c r="U21" s="72"/>
      <c r="V21" s="67"/>
      <c r="W21" s="73" t="n">
        <v>75.32</v>
      </c>
      <c r="X21" s="67"/>
      <c r="Y21" s="67"/>
      <c r="Z21" s="69"/>
      <c r="AA21" s="66" t="n">
        <v>75.32</v>
      </c>
      <c r="AB21" s="67" t="n">
        <v>70.94</v>
      </c>
      <c r="AC21" s="67"/>
      <c r="AD21" s="67"/>
      <c r="AE21" s="67"/>
      <c r="AF21" s="67"/>
      <c r="AG21" s="67"/>
      <c r="AH21" s="67" t="n">
        <v>-27.01</v>
      </c>
      <c r="AI21" s="74"/>
      <c r="AJ21" s="69"/>
      <c r="AK21" s="75" t="n">
        <v>43.93</v>
      </c>
      <c r="AL21" s="76" t="n">
        <v>119.25</v>
      </c>
    </row>
    <row r="22" customFormat="false" ht="13.8" hidden="false" customHeight="false" outlineLevel="0" collapsed="false">
      <c r="A22" s="2"/>
      <c r="B22" s="2"/>
      <c r="C22" s="2"/>
      <c r="D22" s="2"/>
      <c r="E22" s="2"/>
      <c r="F22" s="2"/>
      <c r="G22" s="2"/>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row>
    <row r="23" customFormat="false" ht="15" hidden="false" customHeight="true" outlineLevel="0" collapsed="false">
      <c r="A23" s="20" t="s">
        <v>40</v>
      </c>
      <c r="B23" s="20"/>
      <c r="C23" s="20"/>
      <c r="D23" s="20"/>
      <c r="E23" s="20"/>
      <c r="F23" s="20"/>
      <c r="G23" s="20"/>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row>
    <row r="24" customFormat="false" ht="12.75" hidden="false" customHeight="true" outlineLevel="0" collapsed="false">
      <c r="A24" s="22" t="s">
        <v>41</v>
      </c>
      <c r="B24" s="23" t="s">
        <v>9</v>
      </c>
      <c r="C24" s="23"/>
      <c r="D24" s="23"/>
      <c r="E24" s="23"/>
      <c r="F24" s="23"/>
      <c r="G24" s="23"/>
      <c r="H24" s="23"/>
      <c r="I24" s="23"/>
      <c r="J24" s="23"/>
      <c r="K24" s="23"/>
      <c r="L24" s="23"/>
      <c r="M24" s="23"/>
      <c r="N24" s="23"/>
      <c r="O24" s="23"/>
      <c r="P24" s="23"/>
      <c r="Q24" s="23"/>
      <c r="R24" s="23"/>
      <c r="S24" s="23"/>
      <c r="T24" s="21"/>
      <c r="U24" s="23" t="s">
        <v>10</v>
      </c>
      <c r="V24" s="23"/>
      <c r="W24" s="23"/>
      <c r="X24" s="23"/>
      <c r="Y24" s="23"/>
      <c r="Z24" s="23"/>
      <c r="AA24" s="23"/>
      <c r="AB24" s="23"/>
      <c r="AC24" s="23"/>
      <c r="AD24" s="23"/>
      <c r="AE24" s="23"/>
      <c r="AF24" s="23"/>
      <c r="AG24" s="23"/>
      <c r="AH24" s="23"/>
      <c r="AI24" s="23"/>
      <c r="AJ24" s="23"/>
      <c r="AK24" s="23"/>
      <c r="AL24" s="23"/>
    </row>
    <row r="25" customFormat="false" ht="27.6" hidden="false" customHeight="false" outlineLevel="0" collapsed="false">
      <c r="A25" s="22"/>
      <c r="B25" s="24" t="s">
        <v>11</v>
      </c>
      <c r="C25" s="24" t="s">
        <v>12</v>
      </c>
      <c r="D25" s="24" t="s">
        <v>13</v>
      </c>
      <c r="E25" s="24" t="s">
        <v>14</v>
      </c>
      <c r="F25" s="24" t="s">
        <v>15</v>
      </c>
      <c r="G25" s="24" t="s">
        <v>16</v>
      </c>
      <c r="H25" s="25" t="s">
        <v>17</v>
      </c>
      <c r="I25" s="24" t="s">
        <v>18</v>
      </c>
      <c r="J25" s="24" t="s">
        <v>19</v>
      </c>
      <c r="K25" s="24" t="s">
        <v>20</v>
      </c>
      <c r="L25" s="24" t="s">
        <v>21</v>
      </c>
      <c r="M25" s="24" t="s">
        <v>22</v>
      </c>
      <c r="N25" s="24" t="s">
        <v>23</v>
      </c>
      <c r="O25" s="78" t="s">
        <v>24</v>
      </c>
      <c r="P25" s="26" t="s">
        <v>25</v>
      </c>
      <c r="Q25" s="24" t="s">
        <v>26</v>
      </c>
      <c r="R25" s="25" t="s">
        <v>27</v>
      </c>
      <c r="S25" s="79" t="s">
        <v>28</v>
      </c>
      <c r="T25" s="29"/>
      <c r="U25" s="24" t="s">
        <v>11</v>
      </c>
      <c r="V25" s="24" t="s">
        <v>12</v>
      </c>
      <c r="W25" s="24" t="s">
        <v>13</v>
      </c>
      <c r="X25" s="24" t="s">
        <v>14</v>
      </c>
      <c r="Y25" s="24" t="s">
        <v>15</v>
      </c>
      <c r="Z25" s="24" t="s">
        <v>16</v>
      </c>
      <c r="AA25" s="25" t="s">
        <v>17</v>
      </c>
      <c r="AB25" s="27" t="s">
        <v>18</v>
      </c>
      <c r="AC25" s="24" t="s">
        <v>19</v>
      </c>
      <c r="AD25" s="24" t="s">
        <v>20</v>
      </c>
      <c r="AE25" s="24" t="s">
        <v>21</v>
      </c>
      <c r="AF25" s="24" t="s">
        <v>22</v>
      </c>
      <c r="AG25" s="24" t="s">
        <v>23</v>
      </c>
      <c r="AH25" s="24" t="s">
        <v>24</v>
      </c>
      <c r="AI25" s="26" t="s">
        <v>25</v>
      </c>
      <c r="AJ25" s="27" t="s">
        <v>26</v>
      </c>
      <c r="AK25" s="25" t="s">
        <v>27</v>
      </c>
      <c r="AL25" s="28" t="s">
        <v>28</v>
      </c>
    </row>
    <row r="26" customFormat="false" ht="13.8" hidden="false" customHeight="false" outlineLevel="0" collapsed="false">
      <c r="A26" s="32" t="s">
        <v>29</v>
      </c>
      <c r="B26" s="80"/>
      <c r="C26" s="81"/>
      <c r="D26" s="80"/>
      <c r="E26" s="81"/>
      <c r="F26" s="81"/>
      <c r="G26" s="81"/>
      <c r="H26" s="82"/>
      <c r="I26" s="81"/>
      <c r="J26" s="80"/>
      <c r="K26" s="81"/>
      <c r="L26" s="80"/>
      <c r="M26" s="81"/>
      <c r="N26" s="81"/>
      <c r="O26" s="80"/>
      <c r="P26" s="36"/>
      <c r="Q26" s="81"/>
      <c r="R26" s="83"/>
      <c r="S26" s="84"/>
      <c r="U26" s="39"/>
      <c r="V26" s="40"/>
      <c r="W26" s="41"/>
      <c r="X26" s="40"/>
      <c r="Y26" s="40"/>
      <c r="Z26" s="42"/>
      <c r="AA26" s="85"/>
      <c r="AB26" s="43"/>
      <c r="AC26" s="44"/>
      <c r="AD26" s="35"/>
      <c r="AE26" s="35"/>
      <c r="AF26" s="35"/>
      <c r="AG26" s="35"/>
      <c r="AH26" s="35"/>
      <c r="AI26" s="45"/>
      <c r="AJ26" s="35"/>
      <c r="AK26" s="85"/>
      <c r="AL26" s="47"/>
    </row>
    <row r="27" customFormat="false" ht="13.8" hidden="false" customHeight="false" outlineLevel="0" collapsed="false">
      <c r="A27" s="48" t="s">
        <v>30</v>
      </c>
      <c r="B27" s="86" t="n">
        <v>0.239459</v>
      </c>
      <c r="C27" s="87" t="n">
        <v>0.030146</v>
      </c>
      <c r="D27" s="88" t="n">
        <v>0.007946</v>
      </c>
      <c r="E27" s="87" t="n">
        <v>0</v>
      </c>
      <c r="F27" s="87" t="n">
        <v>0.005</v>
      </c>
      <c r="G27" s="87" t="n">
        <v>0.0155</v>
      </c>
      <c r="H27" s="89" t="n">
        <v>0.298051</v>
      </c>
      <c r="I27" s="90"/>
      <c r="J27" s="91" t="n">
        <v>0</v>
      </c>
      <c r="K27" s="92" t="n">
        <v>0</v>
      </c>
      <c r="L27" s="93" t="n">
        <v>0.004343</v>
      </c>
      <c r="M27" s="92" t="n">
        <v>0.001402</v>
      </c>
      <c r="N27" s="92" t="n">
        <v>0.01251</v>
      </c>
      <c r="O27" s="91" t="n">
        <v>0</v>
      </c>
      <c r="P27" s="52" t="n">
        <v>0.002167</v>
      </c>
      <c r="Q27" s="92" t="n">
        <v>0.026791</v>
      </c>
      <c r="R27" s="94" t="n">
        <v>0.047213</v>
      </c>
      <c r="S27" s="95" t="n">
        <v>0.345264</v>
      </c>
      <c r="T27" s="56"/>
      <c r="U27" s="57" t="n">
        <v>0.239459</v>
      </c>
      <c r="V27" s="57" t="n">
        <v>0.030146</v>
      </c>
      <c r="W27" s="57" t="n">
        <v>0.007946</v>
      </c>
      <c r="X27" s="57" t="n">
        <v>0</v>
      </c>
      <c r="Y27" s="57" t="n">
        <v>0.005</v>
      </c>
      <c r="Z27" s="57" t="n">
        <v>0.0155</v>
      </c>
      <c r="AA27" s="58" t="n">
        <v>0.298051</v>
      </c>
      <c r="AB27" s="59"/>
      <c r="AC27" s="57" t="n">
        <v>0</v>
      </c>
      <c r="AD27" s="57" t="n">
        <v>0.001135</v>
      </c>
      <c r="AE27" s="57" t="n">
        <v>0.004343</v>
      </c>
      <c r="AF27" s="57" t="n">
        <v>0.001402</v>
      </c>
      <c r="AG27" s="57" t="n">
        <v>0.01251</v>
      </c>
      <c r="AH27" s="51" t="n">
        <v>0</v>
      </c>
      <c r="AI27" s="57" t="n">
        <v>0.002167</v>
      </c>
      <c r="AJ27" s="51" t="n">
        <v>0.026791</v>
      </c>
      <c r="AK27" s="58" t="n">
        <v>0.048348</v>
      </c>
      <c r="AL27" s="61" t="n">
        <v>0.346399</v>
      </c>
    </row>
    <row r="28" customFormat="false" ht="13.8" hidden="false" customHeight="false" outlineLevel="0" collapsed="false">
      <c r="A28" s="48" t="s">
        <v>31</v>
      </c>
      <c r="B28" s="86"/>
      <c r="C28" s="87"/>
      <c r="D28" s="88"/>
      <c r="E28" s="87"/>
      <c r="F28" s="87"/>
      <c r="G28" s="87"/>
      <c r="H28" s="89"/>
      <c r="I28" s="90"/>
      <c r="J28" s="91" t="n">
        <v>0.061421</v>
      </c>
      <c r="K28" s="92"/>
      <c r="L28" s="93"/>
      <c r="M28" s="92"/>
      <c r="N28" s="92"/>
      <c r="O28" s="91" t="n">
        <v>0.0376</v>
      </c>
      <c r="P28" s="52"/>
      <c r="Q28" s="92"/>
      <c r="R28" s="94" t="n">
        <v>0.146234</v>
      </c>
      <c r="S28" s="95" t="n">
        <v>0.444285</v>
      </c>
      <c r="T28" s="56"/>
      <c r="U28" s="57"/>
      <c r="V28" s="57"/>
      <c r="W28" s="57"/>
      <c r="X28" s="57"/>
      <c r="Y28" s="57"/>
      <c r="Z28" s="57"/>
      <c r="AA28" s="58"/>
      <c r="AB28" s="59"/>
      <c r="AC28" s="57" t="n">
        <v>0.061421</v>
      </c>
      <c r="AD28" s="57"/>
      <c r="AE28" s="57"/>
      <c r="AF28" s="57"/>
      <c r="AG28" s="57"/>
      <c r="AH28" s="51" t="n">
        <v>0.0376</v>
      </c>
      <c r="AI28" s="57"/>
      <c r="AJ28" s="51"/>
      <c r="AK28" s="58" t="n">
        <v>0.147369</v>
      </c>
      <c r="AL28" s="61" t="n">
        <v>0.44542</v>
      </c>
    </row>
    <row r="29" customFormat="false" ht="13.8" hidden="false" customHeight="false" outlineLevel="0" collapsed="false">
      <c r="A29" s="48" t="s">
        <v>32</v>
      </c>
      <c r="B29" s="86"/>
      <c r="C29" s="87"/>
      <c r="D29" s="88"/>
      <c r="E29" s="87"/>
      <c r="F29" s="87"/>
      <c r="G29" s="87"/>
      <c r="H29" s="89"/>
      <c r="I29" s="90"/>
      <c r="J29" s="91" t="n">
        <v>0.056217</v>
      </c>
      <c r="K29" s="92"/>
      <c r="L29" s="93"/>
      <c r="M29" s="92"/>
      <c r="N29" s="92"/>
      <c r="O29" s="91" t="n">
        <v>0.0217</v>
      </c>
      <c r="P29" s="52"/>
      <c r="Q29" s="92"/>
      <c r="R29" s="94" t="n">
        <v>0.12513</v>
      </c>
      <c r="S29" s="95" t="n">
        <v>0.423181</v>
      </c>
      <c r="T29" s="56"/>
      <c r="U29" s="57"/>
      <c r="V29" s="57"/>
      <c r="W29" s="57"/>
      <c r="X29" s="57"/>
      <c r="Y29" s="57"/>
      <c r="Z29" s="57"/>
      <c r="AA29" s="58"/>
      <c r="AB29" s="59"/>
      <c r="AC29" s="57" t="n">
        <v>0.056217</v>
      </c>
      <c r="AD29" s="57"/>
      <c r="AE29" s="57"/>
      <c r="AF29" s="57"/>
      <c r="AG29" s="57"/>
      <c r="AH29" s="51" t="n">
        <v>0.0217</v>
      </c>
      <c r="AI29" s="57"/>
      <c r="AJ29" s="51"/>
      <c r="AK29" s="58" t="n">
        <v>0.126265</v>
      </c>
      <c r="AL29" s="61" t="n">
        <v>0.424316</v>
      </c>
    </row>
    <row r="30" customFormat="false" ht="13.8" hidden="false" customHeight="false" outlineLevel="0" collapsed="false">
      <c r="A30" s="48" t="s">
        <v>33</v>
      </c>
      <c r="B30" s="86"/>
      <c r="C30" s="87"/>
      <c r="D30" s="88"/>
      <c r="E30" s="87"/>
      <c r="F30" s="87"/>
      <c r="G30" s="87"/>
      <c r="H30" s="89"/>
      <c r="I30" s="90"/>
      <c r="J30" s="91" t="n">
        <v>0.056454</v>
      </c>
      <c r="K30" s="92"/>
      <c r="L30" s="93"/>
      <c r="M30" s="92"/>
      <c r="N30" s="92"/>
      <c r="O30" s="91" t="n">
        <v>0.0173</v>
      </c>
      <c r="P30" s="52"/>
      <c r="Q30" s="92"/>
      <c r="R30" s="94" t="n">
        <v>0.120967</v>
      </c>
      <c r="S30" s="95" t="n">
        <v>0.419018</v>
      </c>
      <c r="T30" s="56"/>
      <c r="U30" s="57"/>
      <c r="V30" s="57"/>
      <c r="W30" s="57"/>
      <c r="X30" s="57"/>
      <c r="Y30" s="57"/>
      <c r="Z30" s="57"/>
      <c r="AA30" s="58"/>
      <c r="AB30" s="59"/>
      <c r="AC30" s="57" t="n">
        <v>0.056454</v>
      </c>
      <c r="AD30" s="57"/>
      <c r="AE30" s="57"/>
      <c r="AF30" s="57"/>
      <c r="AG30" s="57"/>
      <c r="AH30" s="51" t="n">
        <v>0.0173</v>
      </c>
      <c r="AI30" s="57"/>
      <c r="AJ30" s="51"/>
      <c r="AK30" s="58" t="n">
        <v>0.122102</v>
      </c>
      <c r="AL30" s="61" t="n">
        <v>0.420153</v>
      </c>
    </row>
    <row r="31" customFormat="false" ht="13.8" hidden="false" customHeight="false" outlineLevel="0" collapsed="false">
      <c r="A31" s="48" t="s">
        <v>34</v>
      </c>
      <c r="B31" s="86"/>
      <c r="C31" s="87"/>
      <c r="D31" s="88"/>
      <c r="E31" s="87"/>
      <c r="F31" s="87"/>
      <c r="G31" s="87"/>
      <c r="H31" s="89"/>
      <c r="I31" s="90"/>
      <c r="J31" s="91" t="n">
        <v>0.042182</v>
      </c>
      <c r="K31" s="92"/>
      <c r="L31" s="93"/>
      <c r="M31" s="92"/>
      <c r="N31" s="92"/>
      <c r="O31" s="91" t="n">
        <v>0.012</v>
      </c>
      <c r="P31" s="52"/>
      <c r="Q31" s="92"/>
      <c r="R31" s="94" t="n">
        <v>0.101395</v>
      </c>
      <c r="S31" s="95" t="n">
        <v>0.399446</v>
      </c>
      <c r="T31" s="56"/>
      <c r="U31" s="57"/>
      <c r="V31" s="57"/>
      <c r="W31" s="57"/>
      <c r="X31" s="57"/>
      <c r="Y31" s="57"/>
      <c r="Z31" s="57"/>
      <c r="AA31" s="58"/>
      <c r="AB31" s="59"/>
      <c r="AC31" s="57" t="n">
        <v>0.042182</v>
      </c>
      <c r="AD31" s="57"/>
      <c r="AE31" s="57"/>
      <c r="AF31" s="57"/>
      <c r="AG31" s="57"/>
      <c r="AH31" s="51" t="n">
        <v>0.012</v>
      </c>
      <c r="AI31" s="57"/>
      <c r="AJ31" s="51"/>
      <c r="AK31" s="58" t="n">
        <v>0.10253</v>
      </c>
      <c r="AL31" s="61" t="n">
        <v>0.400581</v>
      </c>
    </row>
    <row r="32" customFormat="false" ht="13.8" hidden="false" customHeight="false" outlineLevel="0" collapsed="false">
      <c r="A32" s="48" t="s">
        <v>35</v>
      </c>
      <c r="B32" s="86"/>
      <c r="C32" s="87"/>
      <c r="D32" s="88"/>
      <c r="E32" s="87"/>
      <c r="F32" s="87"/>
      <c r="G32" s="87"/>
      <c r="H32" s="89"/>
      <c r="I32" s="90"/>
      <c r="J32" s="91" t="n">
        <v>0.021367</v>
      </c>
      <c r="K32" s="92"/>
      <c r="L32" s="93"/>
      <c r="M32" s="92"/>
      <c r="N32" s="92"/>
      <c r="O32" s="91" t="n">
        <v>0.0042</v>
      </c>
      <c r="P32" s="52"/>
      <c r="Q32" s="92"/>
      <c r="R32" s="94" t="n">
        <v>0.07278</v>
      </c>
      <c r="S32" s="95" t="n">
        <v>0.370831</v>
      </c>
      <c r="T32" s="56"/>
      <c r="U32" s="57"/>
      <c r="V32" s="57"/>
      <c r="W32" s="57"/>
      <c r="X32" s="57"/>
      <c r="Y32" s="57"/>
      <c r="Z32" s="57"/>
      <c r="AA32" s="58"/>
      <c r="AB32" s="59"/>
      <c r="AC32" s="57" t="n">
        <v>0.021367</v>
      </c>
      <c r="AD32" s="57"/>
      <c r="AE32" s="57"/>
      <c r="AF32" s="57"/>
      <c r="AG32" s="57"/>
      <c r="AH32" s="51" t="n">
        <v>0.0042</v>
      </c>
      <c r="AI32" s="57"/>
      <c r="AJ32" s="51"/>
      <c r="AK32" s="58" t="n">
        <v>0.073915</v>
      </c>
      <c r="AL32" s="61" t="n">
        <v>0.371966</v>
      </c>
    </row>
    <row r="33" customFormat="false" ht="13.8" hidden="false" customHeight="false" outlineLevel="0" collapsed="false">
      <c r="A33" s="48" t="s">
        <v>36</v>
      </c>
      <c r="B33" s="86"/>
      <c r="C33" s="87"/>
      <c r="D33" s="88"/>
      <c r="E33" s="87"/>
      <c r="F33" s="87"/>
      <c r="G33" s="87"/>
      <c r="H33" s="89"/>
      <c r="I33" s="90"/>
      <c r="J33" s="91" t="n">
        <v>0.010486</v>
      </c>
      <c r="K33" s="92"/>
      <c r="L33" s="93"/>
      <c r="M33" s="92"/>
      <c r="N33" s="92"/>
      <c r="O33" s="93" t="n">
        <v>0</v>
      </c>
      <c r="P33" s="52"/>
      <c r="Q33" s="92"/>
      <c r="R33" s="94" t="n">
        <v>0.057699</v>
      </c>
      <c r="S33" s="95" t="n">
        <v>0.35575</v>
      </c>
      <c r="T33" s="56"/>
      <c r="U33" s="57" t="s">
        <v>37</v>
      </c>
      <c r="V33" s="57" t="s">
        <v>37</v>
      </c>
      <c r="W33" s="57" t="s">
        <v>37</v>
      </c>
      <c r="X33" s="57" t="s">
        <v>37</v>
      </c>
      <c r="Y33" s="57" t="s">
        <v>37</v>
      </c>
      <c r="Z33" s="57" t="s">
        <v>37</v>
      </c>
      <c r="AA33" s="58" t="s">
        <v>37</v>
      </c>
      <c r="AB33" s="59"/>
      <c r="AC33" s="57" t="s">
        <v>37</v>
      </c>
      <c r="AD33" s="57" t="s">
        <v>37</v>
      </c>
      <c r="AE33" s="57" t="s">
        <v>37</v>
      </c>
      <c r="AF33" s="57" t="s">
        <v>37</v>
      </c>
      <c r="AG33" s="57" t="s">
        <v>37</v>
      </c>
      <c r="AH33" s="57" t="s">
        <v>37</v>
      </c>
      <c r="AI33" s="45"/>
      <c r="AJ33" s="51" t="s">
        <v>37</v>
      </c>
      <c r="AK33" s="58" t="s">
        <v>37</v>
      </c>
      <c r="AL33" s="61" t="s">
        <v>37</v>
      </c>
    </row>
    <row r="34" customFormat="false" ht="13.8" hidden="false" customHeight="false" outlineLevel="0" collapsed="false">
      <c r="A34" s="63" t="s">
        <v>38</v>
      </c>
      <c r="B34" s="86"/>
      <c r="C34" s="87"/>
      <c r="D34" s="88"/>
      <c r="E34" s="87"/>
      <c r="F34" s="87"/>
      <c r="G34" s="87"/>
      <c r="H34" s="89"/>
      <c r="I34" s="92"/>
      <c r="J34" s="91" t="n">
        <v>0.002917</v>
      </c>
      <c r="K34" s="92"/>
      <c r="L34" s="93"/>
      <c r="M34" s="92"/>
      <c r="N34" s="92"/>
      <c r="O34" s="93"/>
      <c r="P34" s="52"/>
      <c r="Q34" s="92"/>
      <c r="R34" s="94" t="n">
        <v>0.05013</v>
      </c>
      <c r="S34" s="95" t="n">
        <v>0.348181</v>
      </c>
      <c r="T34" s="56"/>
      <c r="U34" s="57" t="s">
        <v>37</v>
      </c>
      <c r="V34" s="57" t="s">
        <v>37</v>
      </c>
      <c r="W34" s="57" t="s">
        <v>37</v>
      </c>
      <c r="X34" s="57" t="s">
        <v>37</v>
      </c>
      <c r="Y34" s="57" t="s">
        <v>37</v>
      </c>
      <c r="Z34" s="57" t="s">
        <v>37</v>
      </c>
      <c r="AA34" s="58" t="s">
        <v>37</v>
      </c>
      <c r="AB34" s="59"/>
      <c r="AC34" s="57" t="s">
        <v>37</v>
      </c>
      <c r="AD34" s="57" t="s">
        <v>37</v>
      </c>
      <c r="AE34" s="57" t="s">
        <v>37</v>
      </c>
      <c r="AF34" s="57" t="s">
        <v>37</v>
      </c>
      <c r="AG34" s="57" t="s">
        <v>37</v>
      </c>
      <c r="AH34" s="57" t="s">
        <v>37</v>
      </c>
      <c r="AI34" s="45"/>
      <c r="AJ34" s="51" t="s">
        <v>37</v>
      </c>
      <c r="AK34" s="58" t="s">
        <v>37</v>
      </c>
      <c r="AL34" s="61" t="s">
        <v>37</v>
      </c>
    </row>
    <row r="35" customFormat="false" ht="13.8" hidden="false" customHeight="false" outlineLevel="0" collapsed="false">
      <c r="A35" s="64" t="s">
        <v>39</v>
      </c>
      <c r="B35" s="65"/>
      <c r="C35" s="65"/>
      <c r="D35" s="65" t="n">
        <v>57.35</v>
      </c>
      <c r="E35" s="65"/>
      <c r="F35" s="65"/>
      <c r="G35" s="65"/>
      <c r="H35" s="66" t="n">
        <v>57.35</v>
      </c>
      <c r="I35" s="67" t="n">
        <v>59.27</v>
      </c>
      <c r="J35" s="67"/>
      <c r="K35" s="67"/>
      <c r="L35" s="67"/>
      <c r="M35" s="67"/>
      <c r="N35" s="67"/>
      <c r="O35" s="72" t="n">
        <v>-27.01</v>
      </c>
      <c r="P35" s="68"/>
      <c r="Q35" s="67"/>
      <c r="R35" s="66" t="n">
        <v>32.26</v>
      </c>
      <c r="S35" s="70" t="n">
        <v>89.61</v>
      </c>
      <c r="T35" s="71"/>
      <c r="U35" s="72"/>
      <c r="V35" s="67"/>
      <c r="W35" s="73" t="n">
        <v>75.32</v>
      </c>
      <c r="X35" s="67"/>
      <c r="Y35" s="67"/>
      <c r="Z35" s="69"/>
      <c r="AA35" s="75" t="n">
        <v>75.32</v>
      </c>
      <c r="AB35" s="67" t="n">
        <v>59.27</v>
      </c>
      <c r="AC35" s="67"/>
      <c r="AD35" s="67"/>
      <c r="AE35" s="67"/>
      <c r="AF35" s="67"/>
      <c r="AG35" s="67"/>
      <c r="AH35" s="67" t="n">
        <v>-27.01</v>
      </c>
      <c r="AI35" s="74"/>
      <c r="AJ35" s="69"/>
      <c r="AK35" s="75" t="n">
        <v>32.26</v>
      </c>
      <c r="AL35" s="76" t="n">
        <v>107.58</v>
      </c>
    </row>
    <row r="36" customFormat="false" ht="13.8" hidden="false" customHeight="false" outlineLevel="0" collapsed="false">
      <c r="A36" s="2"/>
      <c r="B36" s="2"/>
      <c r="C36" s="2"/>
      <c r="D36" s="2"/>
      <c r="E36" s="2"/>
      <c r="F36" s="2"/>
      <c r="G36" s="2"/>
      <c r="H36" s="77"/>
      <c r="I36" s="77"/>
      <c r="J36" s="77"/>
      <c r="K36" s="77"/>
      <c r="L36" s="77"/>
      <c r="M36" s="77"/>
      <c r="N36" s="77"/>
      <c r="O36" s="77"/>
      <c r="R36" s="77"/>
      <c r="S36" s="77"/>
      <c r="T36" s="77"/>
      <c r="U36" s="77"/>
      <c r="V36" s="77"/>
      <c r="W36" s="77"/>
      <c r="X36" s="77"/>
      <c r="Y36" s="77"/>
      <c r="Z36" s="77"/>
      <c r="AA36" s="77"/>
      <c r="AB36" s="77"/>
      <c r="AC36" s="77"/>
      <c r="AD36" s="77"/>
      <c r="AE36" s="77"/>
      <c r="AF36" s="77"/>
      <c r="AG36" s="77"/>
      <c r="AH36" s="77"/>
      <c r="AI36" s="77"/>
      <c r="AJ36" s="77"/>
      <c r="AK36" s="77"/>
      <c r="AL36" s="77"/>
    </row>
    <row r="37" customFormat="false" ht="15" hidden="false" customHeight="true" outlineLevel="0" collapsed="false">
      <c r="A37" s="20" t="s">
        <v>42</v>
      </c>
      <c r="B37" s="20"/>
      <c r="C37" s="20"/>
      <c r="D37" s="20"/>
      <c r="E37" s="20"/>
      <c r="F37" s="20"/>
      <c r="G37" s="20"/>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row>
    <row r="38" customFormat="false" ht="12.75" hidden="false" customHeight="true" outlineLevel="0" collapsed="false">
      <c r="A38" s="22" t="s">
        <v>43</v>
      </c>
      <c r="B38" s="23" t="s">
        <v>9</v>
      </c>
      <c r="C38" s="23"/>
      <c r="D38" s="23"/>
      <c r="E38" s="23"/>
      <c r="F38" s="23"/>
      <c r="G38" s="23"/>
      <c r="H38" s="23"/>
      <c r="I38" s="23"/>
      <c r="J38" s="23"/>
      <c r="K38" s="23"/>
      <c r="L38" s="23"/>
      <c r="M38" s="23"/>
      <c r="N38" s="23"/>
      <c r="O38" s="23"/>
      <c r="P38" s="23"/>
      <c r="Q38" s="23"/>
      <c r="R38" s="23"/>
      <c r="S38" s="23"/>
      <c r="T38" s="21"/>
      <c r="U38" s="23" t="s">
        <v>10</v>
      </c>
      <c r="V38" s="23"/>
      <c r="W38" s="23"/>
      <c r="X38" s="23"/>
      <c r="Y38" s="23"/>
      <c r="Z38" s="23"/>
      <c r="AA38" s="23"/>
      <c r="AB38" s="23"/>
      <c r="AC38" s="23"/>
      <c r="AD38" s="23"/>
      <c r="AE38" s="23"/>
      <c r="AF38" s="23"/>
      <c r="AG38" s="23"/>
      <c r="AH38" s="23"/>
      <c r="AI38" s="23"/>
      <c r="AJ38" s="23"/>
      <c r="AK38" s="23"/>
      <c r="AL38" s="23"/>
    </row>
    <row r="39" customFormat="false" ht="27.6" hidden="false" customHeight="false" outlineLevel="0" collapsed="false">
      <c r="A39" s="22"/>
      <c r="B39" s="24" t="s">
        <v>11</v>
      </c>
      <c r="C39" s="24" t="s">
        <v>12</v>
      </c>
      <c r="D39" s="24" t="s">
        <v>13</v>
      </c>
      <c r="E39" s="24" t="s">
        <v>14</v>
      </c>
      <c r="F39" s="24" t="s">
        <v>15</v>
      </c>
      <c r="G39" s="24" t="s">
        <v>16</v>
      </c>
      <c r="H39" s="25" t="s">
        <v>17</v>
      </c>
      <c r="I39" s="24" t="s">
        <v>18</v>
      </c>
      <c r="J39" s="24" t="s">
        <v>19</v>
      </c>
      <c r="K39" s="24" t="s">
        <v>20</v>
      </c>
      <c r="L39" s="24" t="s">
        <v>21</v>
      </c>
      <c r="M39" s="24" t="s">
        <v>22</v>
      </c>
      <c r="N39" s="24" t="s">
        <v>23</v>
      </c>
      <c r="O39" s="78" t="s">
        <v>24</v>
      </c>
      <c r="P39" s="26" t="s">
        <v>25</v>
      </c>
      <c r="Q39" s="24" t="s">
        <v>26</v>
      </c>
      <c r="R39" s="25" t="s">
        <v>27</v>
      </c>
      <c r="S39" s="79" t="s">
        <v>28</v>
      </c>
      <c r="T39" s="29"/>
      <c r="U39" s="24" t="s">
        <v>11</v>
      </c>
      <c r="V39" s="24" t="s">
        <v>12</v>
      </c>
      <c r="W39" s="24" t="s">
        <v>13</v>
      </c>
      <c r="X39" s="24" t="s">
        <v>14</v>
      </c>
      <c r="Y39" s="24" t="s">
        <v>15</v>
      </c>
      <c r="Z39" s="24" t="s">
        <v>16</v>
      </c>
      <c r="AA39" s="25" t="s">
        <v>17</v>
      </c>
      <c r="AB39" s="27" t="s">
        <v>18</v>
      </c>
      <c r="AC39" s="24" t="s">
        <v>19</v>
      </c>
      <c r="AD39" s="24" t="s">
        <v>20</v>
      </c>
      <c r="AE39" s="24" t="s">
        <v>21</v>
      </c>
      <c r="AF39" s="24" t="s">
        <v>22</v>
      </c>
      <c r="AG39" s="24" t="s">
        <v>23</v>
      </c>
      <c r="AH39" s="24" t="s">
        <v>24</v>
      </c>
      <c r="AI39" s="26" t="s">
        <v>25</v>
      </c>
      <c r="AJ39" s="27" t="s">
        <v>26</v>
      </c>
      <c r="AK39" s="25" t="s">
        <v>27</v>
      </c>
      <c r="AL39" s="28" t="s">
        <v>28</v>
      </c>
    </row>
    <row r="40" customFormat="false" ht="13.8" hidden="false" customHeight="false" outlineLevel="0" collapsed="false">
      <c r="A40" s="32" t="s">
        <v>29</v>
      </c>
      <c r="B40" s="43"/>
      <c r="C40" s="44"/>
      <c r="D40" s="43"/>
      <c r="E40" s="44"/>
      <c r="F40" s="43"/>
      <c r="G40" s="44"/>
      <c r="H40" s="96"/>
      <c r="I40" s="44"/>
      <c r="J40" s="43"/>
      <c r="K40" s="44"/>
      <c r="L40" s="43"/>
      <c r="M40" s="44"/>
      <c r="N40" s="44"/>
      <c r="O40" s="43"/>
      <c r="P40" s="36"/>
      <c r="Q40" s="44"/>
      <c r="R40" s="34"/>
      <c r="S40" s="97"/>
      <c r="U40" s="39"/>
      <c r="V40" s="40"/>
      <c r="W40" s="41"/>
      <c r="X40" s="40"/>
      <c r="Y40" s="40"/>
      <c r="Z40" s="42"/>
      <c r="AA40" s="85"/>
      <c r="AB40" s="43"/>
      <c r="AC40" s="44"/>
      <c r="AD40" s="35"/>
      <c r="AE40" s="35"/>
      <c r="AF40" s="35"/>
      <c r="AG40" s="35"/>
      <c r="AH40" s="35"/>
      <c r="AI40" s="45"/>
      <c r="AJ40" s="35"/>
      <c r="AK40" s="85"/>
      <c r="AL40" s="47"/>
    </row>
    <row r="41" customFormat="false" ht="13.8" hidden="false" customHeight="false" outlineLevel="0" collapsed="false">
      <c r="A41" s="48" t="s">
        <v>30</v>
      </c>
      <c r="B41" s="98" t="n">
        <v>0.239459</v>
      </c>
      <c r="C41" s="49" t="n">
        <v>0.030146</v>
      </c>
      <c r="D41" s="49" t="n">
        <v>0.007946</v>
      </c>
      <c r="E41" s="49" t="n">
        <v>0</v>
      </c>
      <c r="F41" s="49" t="n">
        <v>0.005</v>
      </c>
      <c r="G41" s="49" t="n">
        <v>0.0155</v>
      </c>
      <c r="H41" s="99" t="n">
        <v>0.298051</v>
      </c>
      <c r="I41" s="57"/>
      <c r="J41" s="100" t="n">
        <v>0</v>
      </c>
      <c r="K41" s="52" t="n">
        <v>0</v>
      </c>
      <c r="L41" s="101" t="n">
        <v>0.004343</v>
      </c>
      <c r="M41" s="52" t="n">
        <v>0.001402</v>
      </c>
      <c r="N41" s="52" t="n">
        <v>0.01251</v>
      </c>
      <c r="O41" s="100" t="n">
        <v>0</v>
      </c>
      <c r="P41" s="52" t="n">
        <v>0.002167</v>
      </c>
      <c r="Q41" s="52" t="n">
        <v>0.02805</v>
      </c>
      <c r="R41" s="102" t="n">
        <v>0.048472</v>
      </c>
      <c r="S41" s="55" t="n">
        <v>0.346523</v>
      </c>
      <c r="T41" s="56"/>
      <c r="U41" s="57" t="n">
        <v>0.239459</v>
      </c>
      <c r="V41" s="57" t="n">
        <v>0.030146</v>
      </c>
      <c r="W41" s="57" t="n">
        <v>0.007946</v>
      </c>
      <c r="X41" s="57" t="n">
        <v>0</v>
      </c>
      <c r="Y41" s="57" t="n">
        <v>0.005</v>
      </c>
      <c r="Z41" s="57" t="n">
        <v>0.0155</v>
      </c>
      <c r="AA41" s="58" t="n">
        <v>0.298051</v>
      </c>
      <c r="AB41" s="59"/>
      <c r="AC41" s="57" t="n">
        <v>0</v>
      </c>
      <c r="AD41" s="57" t="n">
        <v>0.001135</v>
      </c>
      <c r="AE41" s="57" t="n">
        <v>0.004343</v>
      </c>
      <c r="AF41" s="57" t="n">
        <v>0.001402</v>
      </c>
      <c r="AG41" s="57" t="n">
        <v>0.01251</v>
      </c>
      <c r="AH41" s="51" t="n">
        <v>0</v>
      </c>
      <c r="AI41" s="57" t="n">
        <v>0.002167</v>
      </c>
      <c r="AJ41" s="51" t="n">
        <v>0.02805</v>
      </c>
      <c r="AK41" s="58" t="n">
        <v>0.049607</v>
      </c>
      <c r="AL41" s="61" t="n">
        <v>0.347658</v>
      </c>
    </row>
    <row r="42" customFormat="false" ht="13.8" hidden="false" customHeight="false" outlineLevel="0" collapsed="false">
      <c r="A42" s="48" t="s">
        <v>31</v>
      </c>
      <c r="B42" s="98"/>
      <c r="C42" s="49"/>
      <c r="D42" s="49"/>
      <c r="E42" s="49"/>
      <c r="F42" s="49"/>
      <c r="G42" s="49"/>
      <c r="H42" s="99"/>
      <c r="I42" s="57"/>
      <c r="J42" s="100" t="n">
        <v>0.084803</v>
      </c>
      <c r="K42" s="52"/>
      <c r="L42" s="101"/>
      <c r="M42" s="52"/>
      <c r="N42" s="52"/>
      <c r="O42" s="100" t="n">
        <v>0.0376</v>
      </c>
      <c r="P42" s="52"/>
      <c r="Q42" s="52"/>
      <c r="R42" s="102" t="n">
        <v>0.170875</v>
      </c>
      <c r="S42" s="55" t="n">
        <v>0.468926</v>
      </c>
      <c r="T42" s="56"/>
      <c r="U42" s="57"/>
      <c r="V42" s="57"/>
      <c r="W42" s="57"/>
      <c r="X42" s="57"/>
      <c r="Y42" s="57"/>
      <c r="Z42" s="57"/>
      <c r="AA42" s="58"/>
      <c r="AB42" s="59"/>
      <c r="AC42" s="57" t="n">
        <v>0.084803</v>
      </c>
      <c r="AD42" s="57"/>
      <c r="AE42" s="57"/>
      <c r="AF42" s="57"/>
      <c r="AG42" s="57"/>
      <c r="AH42" s="51" t="n">
        <v>0.0376</v>
      </c>
      <c r="AI42" s="57"/>
      <c r="AJ42" s="51"/>
      <c r="AK42" s="58" t="n">
        <v>0.17201</v>
      </c>
      <c r="AL42" s="61" t="n">
        <v>0.470061</v>
      </c>
    </row>
    <row r="43" customFormat="false" ht="13.8" hidden="false" customHeight="false" outlineLevel="0" collapsed="false">
      <c r="A43" s="48" t="s">
        <v>32</v>
      </c>
      <c r="B43" s="98"/>
      <c r="C43" s="49"/>
      <c r="D43" s="49"/>
      <c r="E43" s="49"/>
      <c r="F43" s="49"/>
      <c r="G43" s="49"/>
      <c r="H43" s="99"/>
      <c r="I43" s="57"/>
      <c r="J43" s="100" t="n">
        <v>0.077618</v>
      </c>
      <c r="K43" s="52"/>
      <c r="L43" s="101"/>
      <c r="M43" s="52"/>
      <c r="N43" s="52"/>
      <c r="O43" s="100" t="n">
        <v>0.0217</v>
      </c>
      <c r="P43" s="52"/>
      <c r="Q43" s="52"/>
      <c r="R43" s="102" t="n">
        <v>0.14779</v>
      </c>
      <c r="S43" s="55" t="n">
        <v>0.445841</v>
      </c>
      <c r="T43" s="56"/>
      <c r="U43" s="57"/>
      <c r="V43" s="57"/>
      <c r="W43" s="57"/>
      <c r="X43" s="57"/>
      <c r="Y43" s="57"/>
      <c r="Z43" s="57"/>
      <c r="AA43" s="58"/>
      <c r="AB43" s="59"/>
      <c r="AC43" s="57" t="n">
        <v>0.077618</v>
      </c>
      <c r="AD43" s="57"/>
      <c r="AE43" s="57"/>
      <c r="AF43" s="57"/>
      <c r="AG43" s="57"/>
      <c r="AH43" s="51" t="n">
        <v>0.0217</v>
      </c>
      <c r="AI43" s="57"/>
      <c r="AJ43" s="51"/>
      <c r="AK43" s="58" t="n">
        <v>0.148925</v>
      </c>
      <c r="AL43" s="61" t="n">
        <v>0.446976</v>
      </c>
    </row>
    <row r="44" customFormat="false" ht="13.8" hidden="false" customHeight="false" outlineLevel="0" collapsed="false">
      <c r="A44" s="48" t="s">
        <v>33</v>
      </c>
      <c r="B44" s="98"/>
      <c r="C44" s="49"/>
      <c r="D44" s="49"/>
      <c r="E44" s="49"/>
      <c r="F44" s="49"/>
      <c r="G44" s="49"/>
      <c r="H44" s="99"/>
      <c r="I44" s="57"/>
      <c r="J44" s="100" t="n">
        <v>0.077944</v>
      </c>
      <c r="K44" s="52"/>
      <c r="L44" s="101"/>
      <c r="M44" s="52"/>
      <c r="N44" s="52"/>
      <c r="O44" s="100" t="n">
        <v>0.0173</v>
      </c>
      <c r="P44" s="52"/>
      <c r="Q44" s="52"/>
      <c r="R44" s="102" t="n">
        <v>0.143716</v>
      </c>
      <c r="S44" s="55" t="n">
        <v>0.441767</v>
      </c>
      <c r="T44" s="56"/>
      <c r="U44" s="57"/>
      <c r="V44" s="57"/>
      <c r="W44" s="57"/>
      <c r="X44" s="57"/>
      <c r="Y44" s="57"/>
      <c r="Z44" s="57"/>
      <c r="AA44" s="58"/>
      <c r="AB44" s="59"/>
      <c r="AC44" s="57" t="n">
        <v>0.077944</v>
      </c>
      <c r="AD44" s="57"/>
      <c r="AE44" s="57"/>
      <c r="AF44" s="57"/>
      <c r="AG44" s="57"/>
      <c r="AH44" s="51" t="n">
        <v>0.0173</v>
      </c>
      <c r="AI44" s="57"/>
      <c r="AJ44" s="51"/>
      <c r="AK44" s="58" t="n">
        <v>0.144851</v>
      </c>
      <c r="AL44" s="61" t="n">
        <v>0.442902</v>
      </c>
    </row>
    <row r="45" customFormat="false" ht="13.8" hidden="false" customHeight="false" outlineLevel="0" collapsed="false">
      <c r="A45" s="48" t="s">
        <v>34</v>
      </c>
      <c r="B45" s="98"/>
      <c r="C45" s="49"/>
      <c r="D45" s="49"/>
      <c r="E45" s="49"/>
      <c r="F45" s="49"/>
      <c r="G45" s="49"/>
      <c r="H45" s="99"/>
      <c r="I45" s="57"/>
      <c r="J45" s="100" t="n">
        <v>0.058241</v>
      </c>
      <c r="K45" s="52"/>
      <c r="L45" s="101"/>
      <c r="M45" s="52"/>
      <c r="N45" s="52"/>
      <c r="O45" s="100" t="n">
        <v>0.012</v>
      </c>
      <c r="P45" s="52"/>
      <c r="Q45" s="52"/>
      <c r="R45" s="102" t="n">
        <v>0.118713</v>
      </c>
      <c r="S45" s="55" t="n">
        <v>0.416764</v>
      </c>
      <c r="T45" s="56"/>
      <c r="U45" s="57"/>
      <c r="V45" s="57"/>
      <c r="W45" s="57"/>
      <c r="X45" s="57"/>
      <c r="Y45" s="57"/>
      <c r="Z45" s="57"/>
      <c r="AA45" s="58"/>
      <c r="AB45" s="59"/>
      <c r="AC45" s="57" t="n">
        <v>0.058241</v>
      </c>
      <c r="AD45" s="57"/>
      <c r="AE45" s="57"/>
      <c r="AF45" s="57"/>
      <c r="AG45" s="57"/>
      <c r="AH45" s="51" t="n">
        <v>0.012</v>
      </c>
      <c r="AI45" s="57"/>
      <c r="AJ45" s="51"/>
      <c r="AK45" s="58" t="n">
        <v>0.119848</v>
      </c>
      <c r="AL45" s="61" t="n">
        <v>0.417899</v>
      </c>
    </row>
    <row r="46" customFormat="false" ht="13.8" hidden="false" customHeight="false" outlineLevel="0" collapsed="false">
      <c r="A46" s="48" t="s">
        <v>35</v>
      </c>
      <c r="B46" s="98"/>
      <c r="C46" s="49"/>
      <c r="D46" s="49"/>
      <c r="E46" s="49"/>
      <c r="F46" s="49"/>
      <c r="G46" s="49"/>
      <c r="H46" s="99"/>
      <c r="I46" s="57"/>
      <c r="J46" s="100" t="n">
        <v>0.029501</v>
      </c>
      <c r="K46" s="52"/>
      <c r="L46" s="101"/>
      <c r="M46" s="52"/>
      <c r="N46" s="52"/>
      <c r="O46" s="100" t="n">
        <v>0.0042</v>
      </c>
      <c r="P46" s="52"/>
      <c r="Q46" s="52"/>
      <c r="R46" s="102" t="n">
        <v>0.082173</v>
      </c>
      <c r="S46" s="55" t="n">
        <v>0.380224</v>
      </c>
      <c r="T46" s="56"/>
      <c r="U46" s="57"/>
      <c r="V46" s="57"/>
      <c r="W46" s="57"/>
      <c r="X46" s="57"/>
      <c r="Y46" s="57"/>
      <c r="Z46" s="57"/>
      <c r="AA46" s="58"/>
      <c r="AB46" s="59"/>
      <c r="AC46" s="57" t="n">
        <v>0.029501</v>
      </c>
      <c r="AD46" s="57"/>
      <c r="AE46" s="57"/>
      <c r="AF46" s="57"/>
      <c r="AG46" s="57"/>
      <c r="AH46" s="51" t="n">
        <v>0.0042</v>
      </c>
      <c r="AI46" s="57"/>
      <c r="AJ46" s="51"/>
      <c r="AK46" s="58" t="n">
        <v>0.083308</v>
      </c>
      <c r="AL46" s="61" t="n">
        <v>0.381359</v>
      </c>
    </row>
    <row r="47" customFormat="false" ht="13.8" hidden="false" customHeight="false" outlineLevel="0" collapsed="false">
      <c r="A47" s="48" t="s">
        <v>36</v>
      </c>
      <c r="B47" s="98"/>
      <c r="C47" s="49"/>
      <c r="D47" s="49"/>
      <c r="E47" s="49"/>
      <c r="F47" s="49"/>
      <c r="G47" s="49"/>
      <c r="H47" s="99"/>
      <c r="I47" s="57"/>
      <c r="J47" s="100" t="n">
        <v>0.014478</v>
      </c>
      <c r="K47" s="52"/>
      <c r="L47" s="101"/>
      <c r="M47" s="52"/>
      <c r="N47" s="52"/>
      <c r="O47" s="101" t="n">
        <v>0</v>
      </c>
      <c r="P47" s="52"/>
      <c r="Q47" s="52"/>
      <c r="R47" s="102" t="n">
        <v>0.06295</v>
      </c>
      <c r="S47" s="55" t="n">
        <v>0.361001</v>
      </c>
      <c r="T47" s="56"/>
      <c r="U47" s="57" t="s">
        <v>37</v>
      </c>
      <c r="V47" s="57" t="s">
        <v>37</v>
      </c>
      <c r="W47" s="57" t="s">
        <v>37</v>
      </c>
      <c r="X47" s="57" t="s">
        <v>37</v>
      </c>
      <c r="Y47" s="57" t="s">
        <v>37</v>
      </c>
      <c r="Z47" s="57" t="s">
        <v>37</v>
      </c>
      <c r="AA47" s="58" t="s">
        <v>37</v>
      </c>
      <c r="AB47" s="59"/>
      <c r="AC47" s="57" t="s">
        <v>37</v>
      </c>
      <c r="AD47" s="57" t="s">
        <v>37</v>
      </c>
      <c r="AE47" s="57" t="s">
        <v>37</v>
      </c>
      <c r="AF47" s="57" t="s">
        <v>37</v>
      </c>
      <c r="AG47" s="57" t="s">
        <v>37</v>
      </c>
      <c r="AH47" s="57" t="s">
        <v>37</v>
      </c>
      <c r="AI47" s="45"/>
      <c r="AJ47" s="51" t="s">
        <v>37</v>
      </c>
      <c r="AK47" s="58" t="s">
        <v>37</v>
      </c>
      <c r="AL47" s="61" t="s">
        <v>37</v>
      </c>
    </row>
    <row r="48" customFormat="false" ht="13.8" hidden="false" customHeight="false" outlineLevel="0" collapsed="false">
      <c r="A48" s="63" t="s">
        <v>38</v>
      </c>
      <c r="B48" s="98"/>
      <c r="C48" s="49"/>
      <c r="D48" s="49"/>
      <c r="E48" s="49"/>
      <c r="F48" s="49"/>
      <c r="G48" s="49"/>
      <c r="H48" s="99"/>
      <c r="I48" s="57"/>
      <c r="J48" s="100" t="n">
        <v>0.004028</v>
      </c>
      <c r="K48" s="52"/>
      <c r="L48" s="101"/>
      <c r="M48" s="52"/>
      <c r="N48" s="52"/>
      <c r="O48" s="101"/>
      <c r="P48" s="52"/>
      <c r="Q48" s="52"/>
      <c r="R48" s="102" t="n">
        <v>0.0525</v>
      </c>
      <c r="S48" s="55" t="n">
        <v>0.350551</v>
      </c>
      <c r="T48" s="56"/>
      <c r="U48" s="57" t="s">
        <v>37</v>
      </c>
      <c r="V48" s="57" t="s">
        <v>37</v>
      </c>
      <c r="W48" s="57" t="s">
        <v>37</v>
      </c>
      <c r="X48" s="57" t="s">
        <v>37</v>
      </c>
      <c r="Y48" s="57" t="s">
        <v>37</v>
      </c>
      <c r="Z48" s="57" t="s">
        <v>37</v>
      </c>
      <c r="AA48" s="58" t="s">
        <v>37</v>
      </c>
      <c r="AB48" s="59"/>
      <c r="AC48" s="57" t="s">
        <v>37</v>
      </c>
      <c r="AD48" s="57" t="s">
        <v>37</v>
      </c>
      <c r="AE48" s="57" t="s">
        <v>37</v>
      </c>
      <c r="AF48" s="57" t="s">
        <v>37</v>
      </c>
      <c r="AG48" s="57" t="s">
        <v>37</v>
      </c>
      <c r="AH48" s="57" t="s">
        <v>37</v>
      </c>
      <c r="AI48" s="45"/>
      <c r="AJ48" s="51" t="s">
        <v>37</v>
      </c>
      <c r="AK48" s="58" t="s">
        <v>37</v>
      </c>
      <c r="AL48" s="61" t="s">
        <v>37</v>
      </c>
    </row>
    <row r="49" customFormat="false" ht="13.8" hidden="false" customHeight="false" outlineLevel="0" collapsed="false">
      <c r="A49" s="64" t="s">
        <v>39</v>
      </c>
      <c r="B49" s="65"/>
      <c r="C49" s="65"/>
      <c r="D49" s="65" t="n">
        <v>57.35</v>
      </c>
      <c r="E49" s="65"/>
      <c r="F49" s="65"/>
      <c r="G49" s="65"/>
      <c r="H49" s="103" t="n">
        <v>57.35</v>
      </c>
      <c r="I49" s="67" t="n">
        <v>63.38</v>
      </c>
      <c r="J49" s="69"/>
      <c r="K49" s="67"/>
      <c r="L49" s="67"/>
      <c r="M49" s="67"/>
      <c r="N49" s="67"/>
      <c r="O49" s="72" t="n">
        <v>-27.01</v>
      </c>
      <c r="P49" s="68"/>
      <c r="Q49" s="67"/>
      <c r="R49" s="66" t="n">
        <v>36.37</v>
      </c>
      <c r="S49" s="70" t="n">
        <v>93.72</v>
      </c>
      <c r="T49" s="71"/>
      <c r="U49" s="72"/>
      <c r="V49" s="67"/>
      <c r="W49" s="73" t="n">
        <v>75.32</v>
      </c>
      <c r="X49" s="67"/>
      <c r="Y49" s="67"/>
      <c r="Z49" s="69"/>
      <c r="AA49" s="75" t="n">
        <v>75.32</v>
      </c>
      <c r="AB49" s="69" t="n">
        <v>63.38</v>
      </c>
      <c r="AC49" s="67"/>
      <c r="AD49" s="67"/>
      <c r="AE49" s="67"/>
      <c r="AF49" s="67"/>
      <c r="AG49" s="67"/>
      <c r="AH49" s="67" t="n">
        <v>-27.01</v>
      </c>
      <c r="AI49" s="74"/>
      <c r="AJ49" s="69"/>
      <c r="AK49" s="75" t="n">
        <v>36.37</v>
      </c>
      <c r="AL49" s="76" t="n">
        <v>111.69</v>
      </c>
    </row>
    <row r="50" customFormat="false" ht="13.8" hidden="false" customHeight="false" outlineLevel="0" collapsed="false">
      <c r="A50" s="2"/>
      <c r="B50" s="2"/>
      <c r="C50" s="2"/>
      <c r="D50" s="2"/>
      <c r="E50" s="2"/>
      <c r="F50" s="2"/>
      <c r="G50" s="2"/>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row>
    <row r="51" customFormat="false" ht="15" hidden="false" customHeight="true" outlineLevel="0" collapsed="false">
      <c r="A51" s="20" t="s">
        <v>44</v>
      </c>
      <c r="B51" s="20"/>
      <c r="C51" s="20"/>
      <c r="D51" s="20"/>
      <c r="E51" s="20"/>
      <c r="F51" s="20"/>
      <c r="G51" s="20"/>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row>
    <row r="52" customFormat="false" ht="12.75" hidden="false" customHeight="true" outlineLevel="0" collapsed="false">
      <c r="A52" s="22" t="s">
        <v>45</v>
      </c>
      <c r="B52" s="23" t="s">
        <v>9</v>
      </c>
      <c r="C52" s="23"/>
      <c r="D52" s="23"/>
      <c r="E52" s="23"/>
      <c r="F52" s="23"/>
      <c r="G52" s="23"/>
      <c r="H52" s="23"/>
      <c r="I52" s="23"/>
      <c r="J52" s="23"/>
      <c r="K52" s="23"/>
      <c r="L52" s="23"/>
      <c r="M52" s="23"/>
      <c r="N52" s="23"/>
      <c r="O52" s="23"/>
      <c r="P52" s="23"/>
      <c r="Q52" s="23"/>
      <c r="R52" s="23"/>
      <c r="S52" s="23"/>
      <c r="T52" s="104"/>
      <c r="U52" s="23" t="s">
        <v>10</v>
      </c>
      <c r="V52" s="23"/>
      <c r="W52" s="23"/>
      <c r="X52" s="23"/>
      <c r="Y52" s="23"/>
      <c r="Z52" s="23"/>
      <c r="AA52" s="23"/>
      <c r="AB52" s="23"/>
      <c r="AC52" s="23"/>
      <c r="AD52" s="23"/>
      <c r="AE52" s="23"/>
      <c r="AF52" s="23"/>
      <c r="AG52" s="23"/>
      <c r="AH52" s="23"/>
      <c r="AI52" s="23"/>
      <c r="AJ52" s="23"/>
      <c r="AK52" s="23"/>
      <c r="AL52" s="23"/>
    </row>
    <row r="53" customFormat="false" ht="27.6" hidden="false" customHeight="false" outlineLevel="0" collapsed="false">
      <c r="A53" s="22"/>
      <c r="B53" s="24" t="s">
        <v>11</v>
      </c>
      <c r="C53" s="24" t="s">
        <v>12</v>
      </c>
      <c r="D53" s="24" t="s">
        <v>13</v>
      </c>
      <c r="E53" s="24" t="s">
        <v>14</v>
      </c>
      <c r="F53" s="24" t="s">
        <v>15</v>
      </c>
      <c r="G53" s="24" t="s">
        <v>16</v>
      </c>
      <c r="H53" s="25" t="s">
        <v>17</v>
      </c>
      <c r="I53" s="24" t="s">
        <v>18</v>
      </c>
      <c r="J53" s="24" t="s">
        <v>19</v>
      </c>
      <c r="K53" s="24" t="s">
        <v>20</v>
      </c>
      <c r="L53" s="24" t="s">
        <v>21</v>
      </c>
      <c r="M53" s="24" t="s">
        <v>22</v>
      </c>
      <c r="N53" s="24" t="s">
        <v>23</v>
      </c>
      <c r="O53" s="78" t="s">
        <v>24</v>
      </c>
      <c r="P53" s="26" t="s">
        <v>25</v>
      </c>
      <c r="Q53" s="24" t="s">
        <v>26</v>
      </c>
      <c r="R53" s="25" t="s">
        <v>27</v>
      </c>
      <c r="S53" s="79" t="s">
        <v>28</v>
      </c>
      <c r="T53" s="105"/>
      <c r="U53" s="24" t="s">
        <v>11</v>
      </c>
      <c r="V53" s="24" t="s">
        <v>12</v>
      </c>
      <c r="W53" s="24" t="s">
        <v>13</v>
      </c>
      <c r="X53" s="24" t="s">
        <v>14</v>
      </c>
      <c r="Y53" s="24" t="s">
        <v>15</v>
      </c>
      <c r="Z53" s="24" t="s">
        <v>16</v>
      </c>
      <c r="AA53" s="106" t="s">
        <v>17</v>
      </c>
      <c r="AB53" s="27" t="s">
        <v>18</v>
      </c>
      <c r="AC53" s="24" t="s">
        <v>19</v>
      </c>
      <c r="AD53" s="24" t="s">
        <v>20</v>
      </c>
      <c r="AE53" s="24" t="s">
        <v>21</v>
      </c>
      <c r="AF53" s="24" t="s">
        <v>22</v>
      </c>
      <c r="AG53" s="24" t="s">
        <v>23</v>
      </c>
      <c r="AH53" s="24" t="s">
        <v>24</v>
      </c>
      <c r="AI53" s="26" t="s">
        <v>25</v>
      </c>
      <c r="AJ53" s="27" t="s">
        <v>26</v>
      </c>
      <c r="AK53" s="25" t="s">
        <v>27</v>
      </c>
      <c r="AL53" s="28" t="s">
        <v>28</v>
      </c>
    </row>
    <row r="54" customFormat="false" ht="13.8" hidden="false" customHeight="false" outlineLevel="0" collapsed="false">
      <c r="A54" s="32" t="s">
        <v>29</v>
      </c>
      <c r="B54" s="43"/>
      <c r="C54" s="44"/>
      <c r="D54" s="43"/>
      <c r="E54" s="44"/>
      <c r="F54" s="43"/>
      <c r="G54" s="44"/>
      <c r="H54" s="96"/>
      <c r="I54" s="44"/>
      <c r="J54" s="43"/>
      <c r="K54" s="44"/>
      <c r="L54" s="43"/>
      <c r="M54" s="44"/>
      <c r="N54" s="44"/>
      <c r="O54" s="43"/>
      <c r="P54" s="36"/>
      <c r="Q54" s="44"/>
      <c r="R54" s="34"/>
      <c r="S54" s="97"/>
      <c r="T54" s="36"/>
      <c r="U54" s="39"/>
      <c r="V54" s="40"/>
      <c r="W54" s="41"/>
      <c r="X54" s="40"/>
      <c r="Y54" s="40"/>
      <c r="Z54" s="42"/>
      <c r="AA54" s="85"/>
      <c r="AB54" s="43"/>
      <c r="AC54" s="44"/>
      <c r="AD54" s="35"/>
      <c r="AE54" s="35"/>
      <c r="AF54" s="35"/>
      <c r="AG54" s="35"/>
      <c r="AH54" s="35"/>
      <c r="AI54" s="45"/>
      <c r="AJ54" s="35"/>
      <c r="AK54" s="85"/>
      <c r="AL54" s="47"/>
    </row>
    <row r="55" customFormat="false" ht="13.8" hidden="false" customHeight="false" outlineLevel="0" collapsed="false">
      <c r="A55" s="48" t="s">
        <v>30</v>
      </c>
      <c r="B55" s="98" t="n">
        <v>0.239459</v>
      </c>
      <c r="C55" s="49" t="n">
        <v>0.030146</v>
      </c>
      <c r="D55" s="107" t="n">
        <v>0.007946</v>
      </c>
      <c r="E55" s="49" t="n">
        <v>0</v>
      </c>
      <c r="F55" s="107" t="n">
        <v>0.005</v>
      </c>
      <c r="G55" s="49" t="n">
        <v>0.0155</v>
      </c>
      <c r="H55" s="99" t="n">
        <v>0.298051</v>
      </c>
      <c r="I55" s="57"/>
      <c r="J55" s="100" t="n">
        <v>0</v>
      </c>
      <c r="K55" s="52" t="n">
        <v>0</v>
      </c>
      <c r="L55" s="101" t="n">
        <v>0.004343</v>
      </c>
      <c r="M55" s="52" t="n">
        <v>0.001402</v>
      </c>
      <c r="N55" s="52" t="n">
        <v>0.01251</v>
      </c>
      <c r="O55" s="100" t="n">
        <v>0</v>
      </c>
      <c r="P55" s="52" t="n">
        <v>0.002167</v>
      </c>
      <c r="Q55" s="52" t="n">
        <v>0.024417</v>
      </c>
      <c r="R55" s="102" t="n">
        <v>0.044839</v>
      </c>
      <c r="S55" s="55" t="n">
        <v>0.34289</v>
      </c>
      <c r="T55" s="108"/>
      <c r="U55" s="57" t="n">
        <v>0.239459</v>
      </c>
      <c r="V55" s="57" t="n">
        <v>0.030146</v>
      </c>
      <c r="W55" s="57" t="n">
        <v>0.007946</v>
      </c>
      <c r="X55" s="57" t="n">
        <v>0</v>
      </c>
      <c r="Y55" s="57" t="n">
        <v>0.005</v>
      </c>
      <c r="Z55" s="57" t="n">
        <v>0.0155</v>
      </c>
      <c r="AA55" s="58" t="n">
        <v>0.298051</v>
      </c>
      <c r="AB55" s="109"/>
      <c r="AC55" s="57" t="n">
        <v>0</v>
      </c>
      <c r="AD55" s="57" t="n">
        <v>0.001135</v>
      </c>
      <c r="AE55" s="57" t="n">
        <v>0.004343</v>
      </c>
      <c r="AF55" s="57" t="n">
        <v>0.001402</v>
      </c>
      <c r="AG55" s="57" t="n">
        <v>0.01251</v>
      </c>
      <c r="AH55" s="51" t="n">
        <v>0</v>
      </c>
      <c r="AI55" s="57" t="n">
        <v>0.002167</v>
      </c>
      <c r="AJ55" s="51" t="n">
        <v>0.024417</v>
      </c>
      <c r="AK55" s="58" t="n">
        <v>0.045974</v>
      </c>
      <c r="AL55" s="61" t="n">
        <v>0.344025</v>
      </c>
    </row>
    <row r="56" customFormat="false" ht="13.8" hidden="false" customHeight="false" outlineLevel="0" collapsed="false">
      <c r="A56" s="48" t="s">
        <v>31</v>
      </c>
      <c r="B56" s="98"/>
      <c r="C56" s="49"/>
      <c r="D56" s="107"/>
      <c r="E56" s="49"/>
      <c r="F56" s="107"/>
      <c r="G56" s="49"/>
      <c r="H56" s="99"/>
      <c r="I56" s="57"/>
      <c r="J56" s="100" t="n">
        <v>0.113002</v>
      </c>
      <c r="K56" s="52"/>
      <c r="L56" s="101"/>
      <c r="M56" s="52"/>
      <c r="N56" s="52"/>
      <c r="O56" s="100" t="n">
        <v>0.0376</v>
      </c>
      <c r="P56" s="52"/>
      <c r="Q56" s="52"/>
      <c r="R56" s="102" t="n">
        <v>0.195441</v>
      </c>
      <c r="S56" s="55" t="n">
        <v>0.493492</v>
      </c>
      <c r="T56" s="108"/>
      <c r="U56" s="57"/>
      <c r="V56" s="57"/>
      <c r="W56" s="57"/>
      <c r="X56" s="57"/>
      <c r="Y56" s="57"/>
      <c r="Z56" s="57"/>
      <c r="AA56" s="58"/>
      <c r="AB56" s="109"/>
      <c r="AC56" s="57" t="n">
        <v>0.113002</v>
      </c>
      <c r="AD56" s="57"/>
      <c r="AE56" s="57"/>
      <c r="AF56" s="57"/>
      <c r="AG56" s="57"/>
      <c r="AH56" s="51" t="n">
        <v>0.0376</v>
      </c>
      <c r="AI56" s="57"/>
      <c r="AJ56" s="51"/>
      <c r="AK56" s="58" t="n">
        <v>0.196576</v>
      </c>
      <c r="AL56" s="61" t="n">
        <v>0.494627</v>
      </c>
    </row>
    <row r="57" customFormat="false" ht="13.8" hidden="false" customHeight="false" outlineLevel="0" collapsed="false">
      <c r="A57" s="48" t="s">
        <v>32</v>
      </c>
      <c r="B57" s="98"/>
      <c r="C57" s="49"/>
      <c r="D57" s="107"/>
      <c r="E57" s="49"/>
      <c r="F57" s="107"/>
      <c r="G57" s="49"/>
      <c r="H57" s="99"/>
      <c r="I57" s="57"/>
      <c r="J57" s="100" t="n">
        <v>0.103428</v>
      </c>
      <c r="K57" s="52"/>
      <c r="L57" s="101"/>
      <c r="M57" s="52"/>
      <c r="N57" s="52"/>
      <c r="O57" s="100" t="n">
        <v>0.0217</v>
      </c>
      <c r="P57" s="52"/>
      <c r="Q57" s="52"/>
      <c r="R57" s="102" t="n">
        <v>0.169967</v>
      </c>
      <c r="S57" s="55" t="n">
        <v>0.468018</v>
      </c>
      <c r="T57" s="108"/>
      <c r="U57" s="57"/>
      <c r="V57" s="57"/>
      <c r="W57" s="57"/>
      <c r="X57" s="57"/>
      <c r="Y57" s="57"/>
      <c r="Z57" s="57"/>
      <c r="AA57" s="58"/>
      <c r="AB57" s="109"/>
      <c r="AC57" s="57" t="n">
        <v>0.103428</v>
      </c>
      <c r="AD57" s="57"/>
      <c r="AE57" s="57"/>
      <c r="AF57" s="57"/>
      <c r="AG57" s="57"/>
      <c r="AH57" s="51" t="n">
        <v>0.0217</v>
      </c>
      <c r="AI57" s="57"/>
      <c r="AJ57" s="51"/>
      <c r="AK57" s="58" t="n">
        <v>0.171102</v>
      </c>
      <c r="AL57" s="61" t="n">
        <v>0.469153</v>
      </c>
    </row>
    <row r="58" customFormat="false" ht="13.8" hidden="false" customHeight="false" outlineLevel="0" collapsed="false">
      <c r="A58" s="48" t="s">
        <v>33</v>
      </c>
      <c r="B58" s="98"/>
      <c r="C58" s="49"/>
      <c r="D58" s="107"/>
      <c r="E58" s="49"/>
      <c r="F58" s="107"/>
      <c r="G58" s="49"/>
      <c r="H58" s="99"/>
      <c r="I58" s="57"/>
      <c r="J58" s="100" t="n">
        <v>0.103863</v>
      </c>
      <c r="K58" s="52"/>
      <c r="L58" s="101"/>
      <c r="M58" s="52"/>
      <c r="N58" s="52"/>
      <c r="O58" s="100" t="n">
        <v>0.0173</v>
      </c>
      <c r="P58" s="52"/>
      <c r="Q58" s="52"/>
      <c r="R58" s="102" t="n">
        <v>0.166002</v>
      </c>
      <c r="S58" s="55" t="n">
        <v>0.464053</v>
      </c>
      <c r="T58" s="108"/>
      <c r="U58" s="57"/>
      <c r="V58" s="57"/>
      <c r="W58" s="57"/>
      <c r="X58" s="57"/>
      <c r="Y58" s="57"/>
      <c r="Z58" s="57"/>
      <c r="AA58" s="58"/>
      <c r="AB58" s="109"/>
      <c r="AC58" s="57" t="n">
        <v>0.103863</v>
      </c>
      <c r="AD58" s="57"/>
      <c r="AE58" s="57"/>
      <c r="AF58" s="57"/>
      <c r="AG58" s="57"/>
      <c r="AH58" s="51" t="n">
        <v>0.0173</v>
      </c>
      <c r="AI58" s="57"/>
      <c r="AJ58" s="51"/>
      <c r="AK58" s="58" t="n">
        <v>0.167137</v>
      </c>
      <c r="AL58" s="61" t="n">
        <v>0.465188</v>
      </c>
    </row>
    <row r="59" customFormat="false" ht="13.8" hidden="false" customHeight="false" outlineLevel="0" collapsed="false">
      <c r="A59" s="48" t="s">
        <v>34</v>
      </c>
      <c r="B59" s="98"/>
      <c r="C59" s="49"/>
      <c r="D59" s="107"/>
      <c r="E59" s="49"/>
      <c r="F59" s="107"/>
      <c r="G59" s="49"/>
      <c r="H59" s="99"/>
      <c r="I59" s="57"/>
      <c r="J59" s="100" t="n">
        <v>0.077607</v>
      </c>
      <c r="K59" s="52"/>
      <c r="L59" s="101"/>
      <c r="M59" s="52"/>
      <c r="N59" s="52"/>
      <c r="O59" s="100" t="n">
        <v>0.012</v>
      </c>
      <c r="P59" s="52"/>
      <c r="Q59" s="52"/>
      <c r="R59" s="102" t="n">
        <v>0.134446</v>
      </c>
      <c r="S59" s="55" t="n">
        <v>0.432497</v>
      </c>
      <c r="T59" s="108"/>
      <c r="U59" s="57"/>
      <c r="V59" s="57"/>
      <c r="W59" s="57"/>
      <c r="X59" s="57"/>
      <c r="Y59" s="57"/>
      <c r="Z59" s="57"/>
      <c r="AA59" s="58"/>
      <c r="AB59" s="109"/>
      <c r="AC59" s="57" t="n">
        <v>0.077607</v>
      </c>
      <c r="AD59" s="57"/>
      <c r="AE59" s="57"/>
      <c r="AF59" s="57"/>
      <c r="AG59" s="57"/>
      <c r="AH59" s="51" t="n">
        <v>0.012</v>
      </c>
      <c r="AI59" s="57"/>
      <c r="AJ59" s="51"/>
      <c r="AK59" s="58" t="n">
        <v>0.135581</v>
      </c>
      <c r="AL59" s="61" t="n">
        <v>0.433632</v>
      </c>
    </row>
    <row r="60" customFormat="false" ht="13.8" hidden="false" customHeight="false" outlineLevel="0" collapsed="false">
      <c r="A60" s="48" t="s">
        <v>35</v>
      </c>
      <c r="B60" s="98"/>
      <c r="C60" s="49"/>
      <c r="D60" s="107"/>
      <c r="E60" s="49"/>
      <c r="F60" s="107"/>
      <c r="G60" s="49"/>
      <c r="H60" s="99"/>
      <c r="I60" s="57"/>
      <c r="J60" s="100" t="n">
        <v>0.039311</v>
      </c>
      <c r="K60" s="52"/>
      <c r="L60" s="101"/>
      <c r="M60" s="52"/>
      <c r="N60" s="52"/>
      <c r="O60" s="100" t="n">
        <v>0.0042</v>
      </c>
      <c r="P60" s="52"/>
      <c r="Q60" s="52"/>
      <c r="R60" s="102" t="n">
        <v>0.08835</v>
      </c>
      <c r="S60" s="55" t="n">
        <v>0.386401</v>
      </c>
      <c r="T60" s="108"/>
      <c r="U60" s="57"/>
      <c r="V60" s="57"/>
      <c r="W60" s="57"/>
      <c r="X60" s="57"/>
      <c r="Y60" s="57"/>
      <c r="Z60" s="57"/>
      <c r="AA60" s="58"/>
      <c r="AB60" s="109"/>
      <c r="AC60" s="57" t="n">
        <v>0.039311</v>
      </c>
      <c r="AD60" s="57"/>
      <c r="AE60" s="57"/>
      <c r="AF60" s="57"/>
      <c r="AG60" s="57"/>
      <c r="AH60" s="51" t="n">
        <v>0.0042</v>
      </c>
      <c r="AI60" s="57"/>
      <c r="AJ60" s="51"/>
      <c r="AK60" s="58" t="n">
        <v>0.089485</v>
      </c>
      <c r="AL60" s="61" t="n">
        <v>0.387536</v>
      </c>
    </row>
    <row r="61" customFormat="false" ht="13.8" hidden="false" customHeight="false" outlineLevel="0" collapsed="false">
      <c r="A61" s="48" t="s">
        <v>36</v>
      </c>
      <c r="B61" s="98"/>
      <c r="C61" s="49"/>
      <c r="D61" s="107"/>
      <c r="E61" s="49"/>
      <c r="F61" s="107"/>
      <c r="G61" s="49"/>
      <c r="H61" s="99"/>
      <c r="I61" s="57"/>
      <c r="J61" s="100" t="n">
        <v>0.019293</v>
      </c>
      <c r="K61" s="52"/>
      <c r="L61" s="101"/>
      <c r="M61" s="52"/>
      <c r="N61" s="52"/>
      <c r="O61" s="101" t="n">
        <v>0</v>
      </c>
      <c r="P61" s="52"/>
      <c r="Q61" s="52"/>
      <c r="R61" s="102" t="n">
        <v>0.064132</v>
      </c>
      <c r="S61" s="55" t="n">
        <v>0.362183</v>
      </c>
      <c r="T61" s="108"/>
      <c r="U61" s="57" t="s">
        <v>37</v>
      </c>
      <c r="V61" s="57" t="s">
        <v>37</v>
      </c>
      <c r="W61" s="57" t="s">
        <v>37</v>
      </c>
      <c r="X61" s="57" t="s">
        <v>37</v>
      </c>
      <c r="Y61" s="57" t="s">
        <v>37</v>
      </c>
      <c r="Z61" s="57" t="s">
        <v>37</v>
      </c>
      <c r="AA61" s="58" t="s">
        <v>37</v>
      </c>
      <c r="AB61" s="109"/>
      <c r="AC61" s="57" t="s">
        <v>37</v>
      </c>
      <c r="AD61" s="57" t="s">
        <v>37</v>
      </c>
      <c r="AE61" s="57" t="s">
        <v>37</v>
      </c>
      <c r="AF61" s="57" t="s">
        <v>37</v>
      </c>
      <c r="AG61" s="57" t="s">
        <v>37</v>
      </c>
      <c r="AH61" s="57" t="s">
        <v>37</v>
      </c>
      <c r="AI61" s="45"/>
      <c r="AJ61" s="51" t="s">
        <v>37</v>
      </c>
      <c r="AK61" s="58" t="s">
        <v>37</v>
      </c>
      <c r="AL61" s="61" t="s">
        <v>37</v>
      </c>
    </row>
    <row r="62" customFormat="false" ht="13.8" hidden="false" customHeight="false" outlineLevel="0" collapsed="false">
      <c r="A62" s="63" t="s">
        <v>38</v>
      </c>
      <c r="B62" s="98"/>
      <c r="C62" s="49"/>
      <c r="D62" s="107"/>
      <c r="E62" s="49"/>
      <c r="F62" s="107"/>
      <c r="G62" s="49"/>
      <c r="H62" s="99"/>
      <c r="I62" s="52"/>
      <c r="J62" s="100" t="n">
        <v>0.005367</v>
      </c>
      <c r="K62" s="52"/>
      <c r="L62" s="101"/>
      <c r="M62" s="52"/>
      <c r="N62" s="52"/>
      <c r="O62" s="101"/>
      <c r="P62" s="52"/>
      <c r="Q62" s="52"/>
      <c r="R62" s="102" t="n">
        <v>0.050206</v>
      </c>
      <c r="S62" s="55" t="n">
        <v>0.348257</v>
      </c>
      <c r="T62" s="108"/>
      <c r="U62" s="57" t="s">
        <v>37</v>
      </c>
      <c r="V62" s="57" t="s">
        <v>37</v>
      </c>
      <c r="W62" s="57" t="s">
        <v>37</v>
      </c>
      <c r="X62" s="57" t="s">
        <v>37</v>
      </c>
      <c r="Y62" s="57" t="s">
        <v>37</v>
      </c>
      <c r="Z62" s="57" t="s">
        <v>37</v>
      </c>
      <c r="AA62" s="58" t="s">
        <v>37</v>
      </c>
      <c r="AB62" s="109"/>
      <c r="AC62" s="57" t="s">
        <v>37</v>
      </c>
      <c r="AD62" s="57" t="s">
        <v>37</v>
      </c>
      <c r="AE62" s="57" t="s">
        <v>37</v>
      </c>
      <c r="AF62" s="57" t="s">
        <v>37</v>
      </c>
      <c r="AG62" s="57" t="s">
        <v>37</v>
      </c>
      <c r="AH62" s="57" t="s">
        <v>37</v>
      </c>
      <c r="AI62" s="45"/>
      <c r="AJ62" s="51" t="s">
        <v>37</v>
      </c>
      <c r="AK62" s="58" t="s">
        <v>37</v>
      </c>
      <c r="AL62" s="61" t="s">
        <v>37</v>
      </c>
    </row>
    <row r="63" customFormat="false" ht="13.8" hidden="false" customHeight="false" outlineLevel="0" collapsed="false">
      <c r="A63" s="64" t="s">
        <v>39</v>
      </c>
      <c r="B63" s="65"/>
      <c r="C63" s="65"/>
      <c r="D63" s="65" t="n">
        <v>57.35</v>
      </c>
      <c r="E63" s="65"/>
      <c r="F63" s="65"/>
      <c r="G63" s="65"/>
      <c r="H63" s="66" t="n">
        <v>57.35</v>
      </c>
      <c r="I63" s="67" t="n">
        <v>55.12</v>
      </c>
      <c r="J63" s="67"/>
      <c r="K63" s="67"/>
      <c r="L63" s="67"/>
      <c r="M63" s="67"/>
      <c r="N63" s="67"/>
      <c r="O63" s="72" t="n">
        <v>-27.01</v>
      </c>
      <c r="P63" s="68"/>
      <c r="Q63" s="67"/>
      <c r="R63" s="66" t="n">
        <v>28.11</v>
      </c>
      <c r="S63" s="70" t="n">
        <v>85.46</v>
      </c>
      <c r="T63" s="110"/>
      <c r="U63" s="72"/>
      <c r="V63" s="67"/>
      <c r="W63" s="73" t="n">
        <v>75.32</v>
      </c>
      <c r="X63" s="67"/>
      <c r="Y63" s="67"/>
      <c r="Z63" s="69"/>
      <c r="AA63" s="111" t="n">
        <v>75.32</v>
      </c>
      <c r="AB63" s="69" t="n">
        <v>55.12</v>
      </c>
      <c r="AC63" s="67"/>
      <c r="AD63" s="67"/>
      <c r="AE63" s="67"/>
      <c r="AF63" s="67"/>
      <c r="AG63" s="67"/>
      <c r="AH63" s="67" t="n">
        <v>-27.01</v>
      </c>
      <c r="AI63" s="74"/>
      <c r="AJ63" s="69"/>
      <c r="AK63" s="75" t="n">
        <v>28.11</v>
      </c>
      <c r="AL63" s="76" t="n">
        <v>103.43</v>
      </c>
    </row>
    <row r="64" customFormat="false" ht="13.8" hidden="false" customHeight="false" outlineLevel="0" collapsed="false">
      <c r="A64" s="2"/>
      <c r="B64" s="2"/>
      <c r="C64" s="2"/>
      <c r="D64" s="2"/>
      <c r="E64" s="2"/>
      <c r="F64" s="2"/>
      <c r="G64" s="2"/>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row>
    <row r="65" customFormat="false" ht="15" hidden="false" customHeight="true" outlineLevel="0" collapsed="false">
      <c r="A65" s="20" t="s">
        <v>46</v>
      </c>
      <c r="B65" s="20"/>
      <c r="C65" s="20"/>
      <c r="D65" s="20"/>
      <c r="E65" s="20"/>
      <c r="F65" s="20"/>
      <c r="G65" s="20"/>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row>
    <row r="66" customFormat="false" ht="12.75" hidden="false" customHeight="true" outlineLevel="0" collapsed="false">
      <c r="A66" s="22" t="s">
        <v>47</v>
      </c>
      <c r="B66" s="23" t="s">
        <v>9</v>
      </c>
      <c r="C66" s="23"/>
      <c r="D66" s="23"/>
      <c r="E66" s="23"/>
      <c r="F66" s="23"/>
      <c r="G66" s="23"/>
      <c r="H66" s="23"/>
      <c r="I66" s="23"/>
      <c r="J66" s="23"/>
      <c r="K66" s="23"/>
      <c r="L66" s="23"/>
      <c r="M66" s="23"/>
      <c r="N66" s="23"/>
      <c r="O66" s="23"/>
      <c r="P66" s="23"/>
      <c r="Q66" s="23"/>
      <c r="R66" s="23"/>
      <c r="S66" s="23"/>
      <c r="T66" s="104"/>
      <c r="U66" s="23" t="s">
        <v>10</v>
      </c>
      <c r="V66" s="23"/>
      <c r="W66" s="23"/>
      <c r="X66" s="23"/>
      <c r="Y66" s="23"/>
      <c r="Z66" s="23"/>
      <c r="AA66" s="23"/>
      <c r="AB66" s="23"/>
      <c r="AC66" s="23"/>
      <c r="AD66" s="23"/>
      <c r="AE66" s="23"/>
      <c r="AF66" s="23"/>
      <c r="AG66" s="23"/>
      <c r="AH66" s="23"/>
      <c r="AI66" s="23"/>
      <c r="AJ66" s="23"/>
      <c r="AK66" s="23"/>
      <c r="AL66" s="23"/>
    </row>
    <row r="67" customFormat="false" ht="27.6" hidden="false" customHeight="false" outlineLevel="0" collapsed="false">
      <c r="A67" s="22"/>
      <c r="B67" s="24" t="s">
        <v>11</v>
      </c>
      <c r="C67" s="24" t="s">
        <v>12</v>
      </c>
      <c r="D67" s="24" t="s">
        <v>13</v>
      </c>
      <c r="E67" s="24" t="s">
        <v>14</v>
      </c>
      <c r="F67" s="24" t="s">
        <v>15</v>
      </c>
      <c r="G67" s="24" t="s">
        <v>16</v>
      </c>
      <c r="H67" s="25" t="s">
        <v>17</v>
      </c>
      <c r="I67" s="24" t="s">
        <v>18</v>
      </c>
      <c r="J67" s="24" t="s">
        <v>19</v>
      </c>
      <c r="K67" s="24" t="s">
        <v>20</v>
      </c>
      <c r="L67" s="24" t="s">
        <v>21</v>
      </c>
      <c r="M67" s="26" t="s">
        <v>22</v>
      </c>
      <c r="N67" s="26" t="s">
        <v>23</v>
      </c>
      <c r="O67" s="24" t="s">
        <v>24</v>
      </c>
      <c r="P67" s="26" t="s">
        <v>25</v>
      </c>
      <c r="Q67" s="24" t="s">
        <v>26</v>
      </c>
      <c r="R67" s="25" t="s">
        <v>27</v>
      </c>
      <c r="S67" s="79" t="s">
        <v>28</v>
      </c>
      <c r="T67" s="105"/>
      <c r="U67" s="24" t="s">
        <v>11</v>
      </c>
      <c r="V67" s="24" t="s">
        <v>12</v>
      </c>
      <c r="W67" s="24" t="s">
        <v>13</v>
      </c>
      <c r="X67" s="24" t="s">
        <v>14</v>
      </c>
      <c r="Y67" s="24" t="s">
        <v>15</v>
      </c>
      <c r="Z67" s="24" t="s">
        <v>16</v>
      </c>
      <c r="AA67" s="106" t="s">
        <v>17</v>
      </c>
      <c r="AB67" s="27" t="s">
        <v>18</v>
      </c>
      <c r="AC67" s="24" t="s">
        <v>19</v>
      </c>
      <c r="AD67" s="24" t="s">
        <v>20</v>
      </c>
      <c r="AE67" s="24" t="s">
        <v>21</v>
      </c>
      <c r="AF67" s="24" t="s">
        <v>22</v>
      </c>
      <c r="AG67" s="24" t="s">
        <v>23</v>
      </c>
      <c r="AH67" s="24" t="s">
        <v>24</v>
      </c>
      <c r="AI67" s="26" t="s">
        <v>25</v>
      </c>
      <c r="AJ67" s="27" t="s">
        <v>26</v>
      </c>
      <c r="AK67" s="25" t="s">
        <v>27</v>
      </c>
      <c r="AL67" s="28" t="s">
        <v>28</v>
      </c>
    </row>
    <row r="68" customFormat="false" ht="13.8" hidden="false" customHeight="false" outlineLevel="0" collapsed="false">
      <c r="A68" s="32" t="s">
        <v>29</v>
      </c>
      <c r="B68" s="43"/>
      <c r="C68" s="44"/>
      <c r="D68" s="43"/>
      <c r="E68" s="44"/>
      <c r="F68" s="43"/>
      <c r="G68" s="44"/>
      <c r="H68" s="34"/>
      <c r="I68" s="43"/>
      <c r="J68" s="44"/>
      <c r="K68" s="43"/>
      <c r="L68" s="44"/>
      <c r="M68" s="44"/>
      <c r="N68" s="44"/>
      <c r="O68" s="44"/>
      <c r="P68" s="36"/>
      <c r="Q68" s="44"/>
      <c r="R68" s="34"/>
      <c r="S68" s="97"/>
      <c r="T68" s="36"/>
      <c r="U68" s="39"/>
      <c r="V68" s="40"/>
      <c r="W68" s="41"/>
      <c r="X68" s="40"/>
      <c r="Y68" s="40"/>
      <c r="Z68" s="42"/>
      <c r="AA68" s="85"/>
      <c r="AB68" s="43"/>
      <c r="AC68" s="44"/>
      <c r="AD68" s="35"/>
      <c r="AE68" s="35"/>
      <c r="AF68" s="35"/>
      <c r="AG68" s="35"/>
      <c r="AH68" s="35"/>
      <c r="AI68" s="45"/>
      <c r="AJ68" s="35"/>
      <c r="AK68" s="85"/>
      <c r="AL68" s="47"/>
    </row>
    <row r="69" customFormat="false" ht="13.8" hidden="false" customHeight="false" outlineLevel="0" collapsed="false">
      <c r="A69" s="48" t="s">
        <v>30</v>
      </c>
      <c r="B69" s="98" t="n">
        <v>0.239459</v>
      </c>
      <c r="C69" s="49" t="n">
        <v>0.030146</v>
      </c>
      <c r="D69" s="107" t="n">
        <v>0.007946</v>
      </c>
      <c r="E69" s="49" t="n">
        <v>0</v>
      </c>
      <c r="F69" s="107" t="n">
        <v>0.005</v>
      </c>
      <c r="G69" s="49" t="n">
        <v>0.0155</v>
      </c>
      <c r="H69" s="50" t="n">
        <v>0.298051</v>
      </c>
      <c r="I69" s="100"/>
      <c r="J69" s="57" t="n">
        <v>0</v>
      </c>
      <c r="K69" s="101" t="n">
        <v>0</v>
      </c>
      <c r="L69" s="52" t="n">
        <v>0.004343</v>
      </c>
      <c r="M69" s="52" t="n">
        <v>0.001402</v>
      </c>
      <c r="N69" s="52" t="n">
        <v>0.01251</v>
      </c>
      <c r="O69" s="57" t="n">
        <v>0</v>
      </c>
      <c r="P69" s="52" t="n">
        <v>0.002167</v>
      </c>
      <c r="Q69" s="52" t="n">
        <v>0.025249</v>
      </c>
      <c r="R69" s="102" t="n">
        <v>0.045671</v>
      </c>
      <c r="S69" s="55" t="n">
        <v>0.343722</v>
      </c>
      <c r="T69" s="108"/>
      <c r="U69" s="57" t="n">
        <v>0.239459</v>
      </c>
      <c r="V69" s="57" t="n">
        <v>0.030146</v>
      </c>
      <c r="W69" s="57" t="n">
        <v>0.007946</v>
      </c>
      <c r="X69" s="57" t="n">
        <v>0</v>
      </c>
      <c r="Y69" s="57" t="n">
        <v>0.005</v>
      </c>
      <c r="Z69" s="57" t="n">
        <v>0.0155</v>
      </c>
      <c r="AA69" s="58" t="n">
        <v>0.298051</v>
      </c>
      <c r="AB69" s="109"/>
      <c r="AC69" s="57" t="n">
        <v>0</v>
      </c>
      <c r="AD69" s="57" t="n">
        <v>0.001135</v>
      </c>
      <c r="AE69" s="57" t="n">
        <v>0.004343</v>
      </c>
      <c r="AF69" s="57" t="n">
        <v>0.001402</v>
      </c>
      <c r="AG69" s="57" t="n">
        <v>0.01251</v>
      </c>
      <c r="AH69" s="51" t="n">
        <v>0</v>
      </c>
      <c r="AI69" s="57" t="n">
        <v>0.002167</v>
      </c>
      <c r="AJ69" s="51" t="n">
        <v>0.025249</v>
      </c>
      <c r="AK69" s="58" t="n">
        <v>0.046806</v>
      </c>
      <c r="AL69" s="61" t="n">
        <v>0.344857</v>
      </c>
    </row>
    <row r="70" customFormat="false" ht="13.8" hidden="false" customHeight="false" outlineLevel="0" collapsed="false">
      <c r="A70" s="48" t="s">
        <v>31</v>
      </c>
      <c r="B70" s="98"/>
      <c r="C70" s="49"/>
      <c r="D70" s="107"/>
      <c r="E70" s="49"/>
      <c r="F70" s="107"/>
      <c r="G70" s="49"/>
      <c r="H70" s="50"/>
      <c r="I70" s="100"/>
      <c r="J70" s="57" t="n">
        <v>0.141167</v>
      </c>
      <c r="K70" s="101"/>
      <c r="L70" s="52"/>
      <c r="M70" s="52"/>
      <c r="N70" s="52"/>
      <c r="O70" s="57" t="n">
        <v>0.0376</v>
      </c>
      <c r="P70" s="52"/>
      <c r="Q70" s="52"/>
      <c r="R70" s="102" t="n">
        <v>0.224438</v>
      </c>
      <c r="S70" s="55" t="n">
        <v>0.522489</v>
      </c>
      <c r="T70" s="108"/>
      <c r="U70" s="57"/>
      <c r="V70" s="57"/>
      <c r="W70" s="57"/>
      <c r="X70" s="57"/>
      <c r="Y70" s="57"/>
      <c r="Z70" s="57"/>
      <c r="AA70" s="58"/>
      <c r="AB70" s="109"/>
      <c r="AC70" s="57" t="n">
        <v>0.141167</v>
      </c>
      <c r="AD70" s="57"/>
      <c r="AE70" s="57"/>
      <c r="AF70" s="57"/>
      <c r="AG70" s="57"/>
      <c r="AH70" s="51" t="n">
        <v>0.0376</v>
      </c>
      <c r="AI70" s="57"/>
      <c r="AJ70" s="51"/>
      <c r="AK70" s="58" t="n">
        <v>0.225573</v>
      </c>
      <c r="AL70" s="61" t="n">
        <v>0.523624</v>
      </c>
    </row>
    <row r="71" customFormat="false" ht="13.8" hidden="false" customHeight="false" outlineLevel="0" collapsed="false">
      <c r="A71" s="48" t="s">
        <v>32</v>
      </c>
      <c r="B71" s="98"/>
      <c r="C71" s="49"/>
      <c r="D71" s="107"/>
      <c r="E71" s="49"/>
      <c r="F71" s="107"/>
      <c r="G71" s="49"/>
      <c r="H71" s="50"/>
      <c r="I71" s="100"/>
      <c r="J71" s="57" t="n">
        <v>0.129207</v>
      </c>
      <c r="K71" s="101"/>
      <c r="L71" s="52"/>
      <c r="M71" s="52"/>
      <c r="N71" s="52"/>
      <c r="O71" s="57" t="n">
        <v>0.0217</v>
      </c>
      <c r="P71" s="52"/>
      <c r="Q71" s="52"/>
      <c r="R71" s="102" t="n">
        <v>0.196578</v>
      </c>
      <c r="S71" s="55" t="n">
        <v>0.494629</v>
      </c>
      <c r="T71" s="108"/>
      <c r="U71" s="57"/>
      <c r="V71" s="57"/>
      <c r="W71" s="57"/>
      <c r="X71" s="57"/>
      <c r="Y71" s="57"/>
      <c r="Z71" s="57"/>
      <c r="AA71" s="58"/>
      <c r="AB71" s="109"/>
      <c r="AC71" s="57" t="n">
        <v>0.129207</v>
      </c>
      <c r="AD71" s="57"/>
      <c r="AE71" s="57"/>
      <c r="AF71" s="57"/>
      <c r="AG71" s="57"/>
      <c r="AH71" s="51" t="n">
        <v>0.0217</v>
      </c>
      <c r="AI71" s="57"/>
      <c r="AJ71" s="51"/>
      <c r="AK71" s="58" t="n">
        <v>0.197713</v>
      </c>
      <c r="AL71" s="61" t="n">
        <v>0.495764</v>
      </c>
    </row>
    <row r="72" customFormat="false" ht="13.8" hidden="false" customHeight="false" outlineLevel="0" collapsed="false">
      <c r="A72" s="48" t="s">
        <v>33</v>
      </c>
      <c r="B72" s="98"/>
      <c r="C72" s="49"/>
      <c r="D72" s="107"/>
      <c r="E72" s="49"/>
      <c r="F72" s="107"/>
      <c r="G72" s="49"/>
      <c r="H72" s="50"/>
      <c r="I72" s="100"/>
      <c r="J72" s="57" t="n">
        <v>0.129751</v>
      </c>
      <c r="K72" s="101"/>
      <c r="L72" s="52"/>
      <c r="M72" s="52"/>
      <c r="N72" s="52"/>
      <c r="O72" s="57" t="n">
        <v>0.0173</v>
      </c>
      <c r="P72" s="52"/>
      <c r="Q72" s="52"/>
      <c r="R72" s="102" t="n">
        <v>0.192722</v>
      </c>
      <c r="S72" s="55" t="n">
        <v>0.490773</v>
      </c>
      <c r="T72" s="108"/>
      <c r="U72" s="57"/>
      <c r="V72" s="57"/>
      <c r="W72" s="57"/>
      <c r="X72" s="57"/>
      <c r="Y72" s="57"/>
      <c r="Z72" s="57"/>
      <c r="AA72" s="58"/>
      <c r="AB72" s="109"/>
      <c r="AC72" s="57" t="n">
        <v>0.129751</v>
      </c>
      <c r="AD72" s="57"/>
      <c r="AE72" s="57"/>
      <c r="AF72" s="57"/>
      <c r="AG72" s="57"/>
      <c r="AH72" s="51" t="n">
        <v>0.0173</v>
      </c>
      <c r="AI72" s="57"/>
      <c r="AJ72" s="51"/>
      <c r="AK72" s="58" t="n">
        <v>0.193857</v>
      </c>
      <c r="AL72" s="61" t="n">
        <v>0.491908</v>
      </c>
    </row>
    <row r="73" customFormat="false" ht="13.8" hidden="false" customHeight="false" outlineLevel="0" collapsed="false">
      <c r="A73" s="48" t="s">
        <v>34</v>
      </c>
      <c r="B73" s="98"/>
      <c r="C73" s="49"/>
      <c r="D73" s="107"/>
      <c r="E73" s="49"/>
      <c r="F73" s="107"/>
      <c r="G73" s="49"/>
      <c r="H73" s="50"/>
      <c r="I73" s="100"/>
      <c r="J73" s="57" t="n">
        <v>0.09695</v>
      </c>
      <c r="K73" s="101"/>
      <c r="L73" s="52"/>
      <c r="M73" s="52"/>
      <c r="N73" s="52"/>
      <c r="O73" s="57" t="n">
        <v>0.012</v>
      </c>
      <c r="P73" s="52"/>
      <c r="Q73" s="52"/>
      <c r="R73" s="102" t="n">
        <v>0.154621</v>
      </c>
      <c r="S73" s="55" t="n">
        <v>0.452672</v>
      </c>
      <c r="T73" s="108"/>
      <c r="U73" s="57"/>
      <c r="V73" s="57"/>
      <c r="W73" s="57"/>
      <c r="X73" s="57"/>
      <c r="Y73" s="57"/>
      <c r="Z73" s="57"/>
      <c r="AA73" s="58"/>
      <c r="AB73" s="109"/>
      <c r="AC73" s="57" t="n">
        <v>0.09695</v>
      </c>
      <c r="AD73" s="57"/>
      <c r="AE73" s="57"/>
      <c r="AF73" s="57"/>
      <c r="AG73" s="57"/>
      <c r="AH73" s="51" t="n">
        <v>0.012</v>
      </c>
      <c r="AI73" s="57"/>
      <c r="AJ73" s="51"/>
      <c r="AK73" s="58" t="n">
        <v>0.155756</v>
      </c>
      <c r="AL73" s="61" t="n">
        <v>0.453807</v>
      </c>
    </row>
    <row r="74" customFormat="false" ht="13.8" hidden="false" customHeight="false" outlineLevel="0" collapsed="false">
      <c r="A74" s="48" t="s">
        <v>35</v>
      </c>
      <c r="B74" s="98"/>
      <c r="C74" s="49"/>
      <c r="D74" s="107"/>
      <c r="E74" s="49"/>
      <c r="F74" s="107"/>
      <c r="G74" s="49"/>
      <c r="H74" s="50"/>
      <c r="I74" s="100"/>
      <c r="J74" s="57" t="n">
        <v>0.049109</v>
      </c>
      <c r="K74" s="101"/>
      <c r="L74" s="52"/>
      <c r="M74" s="52"/>
      <c r="N74" s="52"/>
      <c r="O74" s="57" t="n">
        <v>0.0042</v>
      </c>
      <c r="P74" s="52"/>
      <c r="Q74" s="52"/>
      <c r="R74" s="102" t="n">
        <v>0.09898</v>
      </c>
      <c r="S74" s="55" t="n">
        <v>0.397031</v>
      </c>
      <c r="T74" s="108"/>
      <c r="U74" s="57"/>
      <c r="V74" s="57"/>
      <c r="W74" s="57"/>
      <c r="X74" s="57"/>
      <c r="Y74" s="57"/>
      <c r="Z74" s="57"/>
      <c r="AA74" s="58"/>
      <c r="AB74" s="109"/>
      <c r="AC74" s="57" t="n">
        <v>0.049109</v>
      </c>
      <c r="AD74" s="57"/>
      <c r="AE74" s="57"/>
      <c r="AF74" s="57"/>
      <c r="AG74" s="57"/>
      <c r="AH74" s="51" t="n">
        <v>0.0042</v>
      </c>
      <c r="AI74" s="57"/>
      <c r="AJ74" s="51"/>
      <c r="AK74" s="58" t="n">
        <v>0.100115</v>
      </c>
      <c r="AL74" s="61" t="n">
        <v>0.398166</v>
      </c>
    </row>
    <row r="75" customFormat="false" ht="13.8" hidden="false" customHeight="false" outlineLevel="0" collapsed="false">
      <c r="A75" s="48" t="s">
        <v>36</v>
      </c>
      <c r="B75" s="98"/>
      <c r="C75" s="49"/>
      <c r="D75" s="107"/>
      <c r="E75" s="49"/>
      <c r="F75" s="107"/>
      <c r="G75" s="49"/>
      <c r="H75" s="50"/>
      <c r="I75" s="100"/>
      <c r="J75" s="57" t="n">
        <v>0.024102</v>
      </c>
      <c r="K75" s="101"/>
      <c r="L75" s="52"/>
      <c r="M75" s="52"/>
      <c r="N75" s="52"/>
      <c r="O75" s="52" t="n">
        <v>0</v>
      </c>
      <c r="P75" s="52"/>
      <c r="Q75" s="52"/>
      <c r="R75" s="102" t="n">
        <v>0.069773</v>
      </c>
      <c r="S75" s="55" t="n">
        <v>0.367824</v>
      </c>
      <c r="T75" s="108"/>
      <c r="U75" s="57" t="s">
        <v>37</v>
      </c>
      <c r="V75" s="57" t="s">
        <v>37</v>
      </c>
      <c r="W75" s="57" t="s">
        <v>37</v>
      </c>
      <c r="X75" s="57" t="s">
        <v>37</v>
      </c>
      <c r="Y75" s="57" t="s">
        <v>37</v>
      </c>
      <c r="Z75" s="57" t="s">
        <v>37</v>
      </c>
      <c r="AA75" s="58" t="s">
        <v>37</v>
      </c>
      <c r="AB75" s="109"/>
      <c r="AC75" s="57" t="s">
        <v>37</v>
      </c>
      <c r="AD75" s="57" t="s">
        <v>37</v>
      </c>
      <c r="AE75" s="57" t="s">
        <v>37</v>
      </c>
      <c r="AF75" s="57" t="s">
        <v>37</v>
      </c>
      <c r="AG75" s="57" t="s">
        <v>37</v>
      </c>
      <c r="AH75" s="57" t="s">
        <v>37</v>
      </c>
      <c r="AI75" s="45"/>
      <c r="AJ75" s="51" t="s">
        <v>37</v>
      </c>
      <c r="AK75" s="58" t="s">
        <v>37</v>
      </c>
      <c r="AL75" s="61" t="s">
        <v>37</v>
      </c>
    </row>
    <row r="76" customFormat="false" ht="13.8" hidden="false" customHeight="false" outlineLevel="0" collapsed="false">
      <c r="A76" s="63" t="s">
        <v>38</v>
      </c>
      <c r="B76" s="98"/>
      <c r="C76" s="49"/>
      <c r="D76" s="107"/>
      <c r="E76" s="49"/>
      <c r="F76" s="107"/>
      <c r="G76" s="49"/>
      <c r="H76" s="50"/>
      <c r="I76" s="100"/>
      <c r="J76" s="52" t="n">
        <v>0.006705</v>
      </c>
      <c r="K76" s="101"/>
      <c r="L76" s="52"/>
      <c r="M76" s="52"/>
      <c r="N76" s="52"/>
      <c r="O76" s="52"/>
      <c r="P76" s="52"/>
      <c r="Q76" s="52"/>
      <c r="R76" s="102" t="n">
        <v>0.052376</v>
      </c>
      <c r="S76" s="55" t="n">
        <v>0.350427</v>
      </c>
      <c r="T76" s="108"/>
      <c r="U76" s="57" t="s">
        <v>37</v>
      </c>
      <c r="V76" s="57" t="s">
        <v>37</v>
      </c>
      <c r="W76" s="57" t="s">
        <v>37</v>
      </c>
      <c r="X76" s="57" t="s">
        <v>37</v>
      </c>
      <c r="Y76" s="57" t="s">
        <v>37</v>
      </c>
      <c r="Z76" s="57" t="s">
        <v>37</v>
      </c>
      <c r="AA76" s="58" t="s">
        <v>37</v>
      </c>
      <c r="AB76" s="109"/>
      <c r="AC76" s="57" t="s">
        <v>37</v>
      </c>
      <c r="AD76" s="57" t="s">
        <v>37</v>
      </c>
      <c r="AE76" s="57" t="s">
        <v>37</v>
      </c>
      <c r="AF76" s="57" t="s">
        <v>37</v>
      </c>
      <c r="AG76" s="57" t="s">
        <v>37</v>
      </c>
      <c r="AH76" s="57" t="s">
        <v>37</v>
      </c>
      <c r="AI76" s="45"/>
      <c r="AJ76" s="51" t="s">
        <v>37</v>
      </c>
      <c r="AK76" s="58" t="s">
        <v>37</v>
      </c>
      <c r="AL76" s="61" t="s">
        <v>37</v>
      </c>
    </row>
    <row r="77" customFormat="false" ht="13.8" hidden="false" customHeight="false" outlineLevel="0" collapsed="false">
      <c r="A77" s="64" t="s">
        <v>39</v>
      </c>
      <c r="B77" s="65"/>
      <c r="C77" s="65"/>
      <c r="D77" s="65" t="n">
        <v>57.35</v>
      </c>
      <c r="E77" s="65"/>
      <c r="F77" s="65"/>
      <c r="G77" s="65"/>
      <c r="H77" s="66" t="n">
        <v>57.35</v>
      </c>
      <c r="I77" s="67" t="n">
        <v>68.18</v>
      </c>
      <c r="J77" s="67"/>
      <c r="K77" s="67"/>
      <c r="L77" s="67"/>
      <c r="M77" s="67"/>
      <c r="N77" s="67"/>
      <c r="O77" s="67" t="n">
        <v>-27.01</v>
      </c>
      <c r="P77" s="68"/>
      <c r="Q77" s="67"/>
      <c r="R77" s="66" t="n">
        <v>41.17</v>
      </c>
      <c r="S77" s="70" t="n">
        <v>98.52</v>
      </c>
      <c r="T77" s="110"/>
      <c r="U77" s="72"/>
      <c r="V77" s="67"/>
      <c r="W77" s="73" t="n">
        <v>75.32</v>
      </c>
      <c r="X77" s="67"/>
      <c r="Y77" s="67"/>
      <c r="Z77" s="69"/>
      <c r="AA77" s="111" t="n">
        <v>75.32</v>
      </c>
      <c r="AB77" s="69" t="n">
        <v>68.18</v>
      </c>
      <c r="AC77" s="67"/>
      <c r="AD77" s="67"/>
      <c r="AE77" s="67"/>
      <c r="AF77" s="67"/>
      <c r="AG77" s="67"/>
      <c r="AH77" s="67" t="n">
        <v>-27.01</v>
      </c>
      <c r="AI77" s="74"/>
      <c r="AJ77" s="69"/>
      <c r="AK77" s="75" t="n">
        <v>41.17</v>
      </c>
      <c r="AL77" s="76" t="n">
        <v>116.49</v>
      </c>
    </row>
    <row r="78" customFormat="false" ht="13.8" hidden="false" customHeight="false" outlineLevel="0" collapsed="false">
      <c r="A78" s="2"/>
      <c r="B78" s="2"/>
      <c r="C78" s="2"/>
      <c r="D78" s="2"/>
      <c r="E78" s="2"/>
      <c r="F78" s="2"/>
      <c r="G78" s="2"/>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row>
    <row r="79" customFormat="false" ht="15" hidden="false" customHeight="true" outlineLevel="0" collapsed="false">
      <c r="A79" s="20" t="s">
        <v>48</v>
      </c>
      <c r="B79" s="20"/>
      <c r="C79" s="20"/>
      <c r="D79" s="20"/>
      <c r="E79" s="20"/>
      <c r="F79" s="20"/>
      <c r="G79" s="20"/>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row>
    <row r="80" customFormat="false" ht="12.75" hidden="false" customHeight="true" outlineLevel="0" collapsed="false">
      <c r="A80" s="22" t="s">
        <v>49</v>
      </c>
      <c r="B80" s="23" t="s">
        <v>9</v>
      </c>
      <c r="C80" s="23"/>
      <c r="D80" s="23"/>
      <c r="E80" s="23"/>
      <c r="F80" s="23"/>
      <c r="G80" s="23"/>
      <c r="H80" s="23"/>
      <c r="I80" s="23"/>
      <c r="J80" s="23"/>
      <c r="K80" s="23"/>
      <c r="L80" s="23"/>
      <c r="M80" s="23"/>
      <c r="N80" s="23"/>
      <c r="O80" s="23"/>
      <c r="P80" s="23"/>
      <c r="Q80" s="23"/>
      <c r="R80" s="23"/>
      <c r="S80" s="23"/>
      <c r="T80" s="104"/>
      <c r="U80" s="23" t="s">
        <v>10</v>
      </c>
      <c r="V80" s="23"/>
      <c r="W80" s="23"/>
      <c r="X80" s="23"/>
      <c r="Y80" s="23"/>
      <c r="Z80" s="23"/>
      <c r="AA80" s="23"/>
      <c r="AB80" s="23"/>
      <c r="AC80" s="23"/>
      <c r="AD80" s="23"/>
      <c r="AE80" s="23"/>
      <c r="AF80" s="23"/>
      <c r="AG80" s="23"/>
      <c r="AH80" s="23"/>
      <c r="AI80" s="23"/>
      <c r="AJ80" s="23"/>
      <c r="AK80" s="23"/>
      <c r="AL80" s="23"/>
    </row>
    <row r="81" customFormat="false" ht="27.6" hidden="false" customHeight="false" outlineLevel="0" collapsed="false">
      <c r="A81" s="22"/>
      <c r="B81" s="24" t="s">
        <v>11</v>
      </c>
      <c r="C81" s="24" t="s">
        <v>12</v>
      </c>
      <c r="D81" s="24" t="s">
        <v>13</v>
      </c>
      <c r="E81" s="24" t="s">
        <v>14</v>
      </c>
      <c r="F81" s="24" t="s">
        <v>15</v>
      </c>
      <c r="G81" s="24" t="s">
        <v>16</v>
      </c>
      <c r="H81" s="25" t="s">
        <v>17</v>
      </c>
      <c r="I81" s="24" t="s">
        <v>18</v>
      </c>
      <c r="J81" s="24" t="s">
        <v>19</v>
      </c>
      <c r="K81" s="24" t="s">
        <v>20</v>
      </c>
      <c r="L81" s="24" t="s">
        <v>21</v>
      </c>
      <c r="M81" s="24" t="s">
        <v>22</v>
      </c>
      <c r="N81" s="24" t="s">
        <v>23</v>
      </c>
      <c r="O81" s="24" t="s">
        <v>24</v>
      </c>
      <c r="P81" s="24" t="s">
        <v>25</v>
      </c>
      <c r="Q81" s="24" t="s">
        <v>26</v>
      </c>
      <c r="R81" s="25" t="s">
        <v>27</v>
      </c>
      <c r="S81" s="79" t="s">
        <v>28</v>
      </c>
      <c r="T81" s="105"/>
      <c r="U81" s="24" t="s">
        <v>11</v>
      </c>
      <c r="V81" s="24" t="s">
        <v>12</v>
      </c>
      <c r="W81" s="24" t="s">
        <v>13</v>
      </c>
      <c r="X81" s="24" t="s">
        <v>14</v>
      </c>
      <c r="Y81" s="24" t="s">
        <v>15</v>
      </c>
      <c r="Z81" s="24" t="s">
        <v>16</v>
      </c>
      <c r="AA81" s="106" t="s">
        <v>17</v>
      </c>
      <c r="AB81" s="27" t="s">
        <v>18</v>
      </c>
      <c r="AC81" s="24" t="s">
        <v>19</v>
      </c>
      <c r="AD81" s="24" t="s">
        <v>20</v>
      </c>
      <c r="AE81" s="24" t="s">
        <v>21</v>
      </c>
      <c r="AF81" s="24" t="s">
        <v>22</v>
      </c>
      <c r="AG81" s="24" t="s">
        <v>23</v>
      </c>
      <c r="AH81" s="24" t="s">
        <v>24</v>
      </c>
      <c r="AI81" s="26" t="s">
        <v>25</v>
      </c>
      <c r="AJ81" s="27" t="s">
        <v>26</v>
      </c>
      <c r="AK81" s="25" t="s">
        <v>27</v>
      </c>
      <c r="AL81" s="28" t="s">
        <v>28</v>
      </c>
    </row>
    <row r="82" customFormat="false" ht="13.8" hidden="false" customHeight="false" outlineLevel="0" collapsed="false">
      <c r="A82" s="32" t="s">
        <v>29</v>
      </c>
      <c r="B82" s="43"/>
      <c r="C82" s="44"/>
      <c r="D82" s="43"/>
      <c r="E82" s="44"/>
      <c r="F82" s="43"/>
      <c r="G82" s="44"/>
      <c r="H82" s="96"/>
      <c r="I82" s="44"/>
      <c r="J82" s="43"/>
      <c r="K82" s="44"/>
      <c r="L82" s="43"/>
      <c r="M82" s="44"/>
      <c r="N82" s="44"/>
      <c r="O82" s="43"/>
      <c r="P82" s="112"/>
      <c r="Q82" s="44"/>
      <c r="R82" s="34"/>
      <c r="S82" s="97"/>
      <c r="T82" s="36"/>
      <c r="U82" s="39"/>
      <c r="V82" s="40"/>
      <c r="W82" s="41"/>
      <c r="X82" s="40"/>
      <c r="Y82" s="40"/>
      <c r="Z82" s="42"/>
      <c r="AA82" s="85"/>
      <c r="AB82" s="43"/>
      <c r="AC82" s="44"/>
      <c r="AD82" s="35"/>
      <c r="AE82" s="35"/>
      <c r="AF82" s="35"/>
      <c r="AG82" s="35"/>
      <c r="AH82" s="35"/>
      <c r="AI82" s="45"/>
      <c r="AJ82" s="35"/>
      <c r="AK82" s="85"/>
      <c r="AL82" s="47"/>
    </row>
    <row r="83" customFormat="false" ht="13.8" hidden="false" customHeight="false" outlineLevel="0" collapsed="false">
      <c r="A83" s="48" t="s">
        <v>30</v>
      </c>
      <c r="B83" s="98" t="n">
        <v>0.239459</v>
      </c>
      <c r="C83" s="49" t="n">
        <v>0.030146</v>
      </c>
      <c r="D83" s="107" t="n">
        <v>0.007946</v>
      </c>
      <c r="E83" s="49" t="n">
        <v>0</v>
      </c>
      <c r="F83" s="107" t="n">
        <v>0.005</v>
      </c>
      <c r="G83" s="49" t="n">
        <v>0.0155</v>
      </c>
      <c r="H83" s="99" t="n">
        <v>0.298051</v>
      </c>
      <c r="I83" s="57"/>
      <c r="J83" s="100" t="n">
        <v>0</v>
      </c>
      <c r="K83" s="52" t="n">
        <v>0</v>
      </c>
      <c r="L83" s="101" t="n">
        <v>0.004343</v>
      </c>
      <c r="M83" s="52" t="n">
        <v>0.001402</v>
      </c>
      <c r="N83" s="52" t="n">
        <v>0.01251</v>
      </c>
      <c r="O83" s="100" t="n">
        <v>0</v>
      </c>
      <c r="P83" s="52" t="n">
        <v>0.002167</v>
      </c>
      <c r="Q83" s="52" t="n">
        <v>0.020314</v>
      </c>
      <c r="R83" s="102" t="n">
        <v>0.040736</v>
      </c>
      <c r="S83" s="55" t="n">
        <v>0.338787</v>
      </c>
      <c r="T83" s="108"/>
      <c r="U83" s="57" t="n">
        <v>0.239459</v>
      </c>
      <c r="V83" s="57" t="n">
        <v>0.030146</v>
      </c>
      <c r="W83" s="57" t="n">
        <v>0.007946</v>
      </c>
      <c r="X83" s="57" t="n">
        <v>0</v>
      </c>
      <c r="Y83" s="57" t="n">
        <v>0.005</v>
      </c>
      <c r="Z83" s="57" t="n">
        <v>0.0155</v>
      </c>
      <c r="AA83" s="58" t="n">
        <v>0.298051</v>
      </c>
      <c r="AB83" s="109"/>
      <c r="AC83" s="57" t="n">
        <v>0</v>
      </c>
      <c r="AD83" s="57" t="n">
        <v>0.001135</v>
      </c>
      <c r="AE83" s="57" t="n">
        <v>0.004343</v>
      </c>
      <c r="AF83" s="57" t="n">
        <v>0.001402</v>
      </c>
      <c r="AG83" s="57" t="n">
        <v>0.01251</v>
      </c>
      <c r="AH83" s="51" t="n">
        <v>0</v>
      </c>
      <c r="AI83" s="57" t="n">
        <v>0.002167</v>
      </c>
      <c r="AJ83" s="51" t="n">
        <v>0.020314</v>
      </c>
      <c r="AK83" s="58" t="n">
        <v>0.041871</v>
      </c>
      <c r="AL83" s="61" t="n">
        <v>0.339922</v>
      </c>
    </row>
    <row r="84" customFormat="false" ht="13.8" hidden="false" customHeight="false" outlineLevel="0" collapsed="false">
      <c r="A84" s="48" t="s">
        <v>31</v>
      </c>
      <c r="B84" s="98"/>
      <c r="C84" s="49"/>
      <c r="D84" s="107"/>
      <c r="E84" s="49"/>
      <c r="F84" s="107"/>
      <c r="G84" s="49"/>
      <c r="H84" s="99"/>
      <c r="I84" s="57"/>
      <c r="J84" s="100" t="n">
        <v>0.197536</v>
      </c>
      <c r="K84" s="52"/>
      <c r="L84" s="101"/>
      <c r="M84" s="52"/>
      <c r="N84" s="52"/>
      <c r="O84" s="100" t="n">
        <v>0.0376</v>
      </c>
      <c r="P84" s="52"/>
      <c r="Q84" s="52"/>
      <c r="R84" s="102" t="n">
        <v>0.275872</v>
      </c>
      <c r="S84" s="55" t="n">
        <v>0.573923</v>
      </c>
      <c r="T84" s="108"/>
      <c r="U84" s="57"/>
      <c r="V84" s="57"/>
      <c r="W84" s="57"/>
      <c r="X84" s="57"/>
      <c r="Y84" s="57"/>
      <c r="Z84" s="57"/>
      <c r="AA84" s="58"/>
      <c r="AB84" s="109"/>
      <c r="AC84" s="57" t="n">
        <v>0.197536</v>
      </c>
      <c r="AD84" s="57"/>
      <c r="AE84" s="57"/>
      <c r="AF84" s="57"/>
      <c r="AG84" s="57"/>
      <c r="AH84" s="51" t="n">
        <v>0.0376</v>
      </c>
      <c r="AI84" s="57"/>
      <c r="AJ84" s="51"/>
      <c r="AK84" s="58" t="n">
        <v>0.277007</v>
      </c>
      <c r="AL84" s="61" t="n">
        <v>0.575058</v>
      </c>
    </row>
    <row r="85" customFormat="false" ht="13.8" hidden="false" customHeight="false" outlineLevel="0" collapsed="false">
      <c r="A85" s="48" t="s">
        <v>32</v>
      </c>
      <c r="B85" s="98"/>
      <c r="C85" s="49"/>
      <c r="D85" s="107"/>
      <c r="E85" s="49"/>
      <c r="F85" s="107"/>
      <c r="G85" s="49"/>
      <c r="H85" s="99"/>
      <c r="I85" s="57"/>
      <c r="J85" s="100" t="n">
        <v>0.1808</v>
      </c>
      <c r="K85" s="52"/>
      <c r="L85" s="101"/>
      <c r="M85" s="52"/>
      <c r="N85" s="52"/>
      <c r="O85" s="100" t="n">
        <v>0.0217</v>
      </c>
      <c r="P85" s="52"/>
      <c r="Q85" s="52"/>
      <c r="R85" s="102" t="n">
        <v>0.243236</v>
      </c>
      <c r="S85" s="55" t="n">
        <v>0.541287</v>
      </c>
      <c r="T85" s="108"/>
      <c r="U85" s="57"/>
      <c r="V85" s="57"/>
      <c r="W85" s="57"/>
      <c r="X85" s="57"/>
      <c r="Y85" s="57"/>
      <c r="Z85" s="57"/>
      <c r="AA85" s="58"/>
      <c r="AB85" s="109"/>
      <c r="AC85" s="57" t="n">
        <v>0.1808</v>
      </c>
      <c r="AD85" s="57"/>
      <c r="AE85" s="57"/>
      <c r="AF85" s="57"/>
      <c r="AG85" s="57"/>
      <c r="AH85" s="51" t="n">
        <v>0.0217</v>
      </c>
      <c r="AI85" s="57"/>
      <c r="AJ85" s="51"/>
      <c r="AK85" s="58" t="n">
        <v>0.244371</v>
      </c>
      <c r="AL85" s="61" t="n">
        <v>0.542422</v>
      </c>
    </row>
    <row r="86" customFormat="false" ht="13.8" hidden="false" customHeight="false" outlineLevel="0" collapsed="false">
      <c r="A86" s="48" t="s">
        <v>33</v>
      </c>
      <c r="B86" s="98"/>
      <c r="C86" s="49"/>
      <c r="D86" s="107"/>
      <c r="E86" s="49"/>
      <c r="F86" s="107"/>
      <c r="G86" s="49"/>
      <c r="H86" s="99"/>
      <c r="I86" s="57"/>
      <c r="J86" s="100" t="n">
        <v>0.181561</v>
      </c>
      <c r="K86" s="52"/>
      <c r="L86" s="101"/>
      <c r="M86" s="52"/>
      <c r="N86" s="52"/>
      <c r="O86" s="100" t="n">
        <v>0.0173</v>
      </c>
      <c r="P86" s="52"/>
      <c r="Q86" s="52"/>
      <c r="R86" s="102" t="n">
        <v>0.239597</v>
      </c>
      <c r="S86" s="55" t="n">
        <v>0.537648</v>
      </c>
      <c r="T86" s="108"/>
      <c r="U86" s="57"/>
      <c r="V86" s="57"/>
      <c r="W86" s="57"/>
      <c r="X86" s="57"/>
      <c r="Y86" s="57"/>
      <c r="Z86" s="57"/>
      <c r="AA86" s="58"/>
      <c r="AB86" s="109"/>
      <c r="AC86" s="57" t="n">
        <v>0.181561</v>
      </c>
      <c r="AD86" s="57"/>
      <c r="AE86" s="57"/>
      <c r="AF86" s="57"/>
      <c r="AG86" s="57"/>
      <c r="AH86" s="51" t="n">
        <v>0.0173</v>
      </c>
      <c r="AI86" s="57"/>
      <c r="AJ86" s="51"/>
      <c r="AK86" s="58" t="n">
        <v>0.240732</v>
      </c>
      <c r="AL86" s="61" t="n">
        <v>0.538783</v>
      </c>
    </row>
    <row r="87" customFormat="false" ht="13.8" hidden="false" customHeight="false" outlineLevel="0" collapsed="false">
      <c r="A87" s="48" t="s">
        <v>34</v>
      </c>
      <c r="B87" s="98"/>
      <c r="C87" s="49"/>
      <c r="D87" s="107"/>
      <c r="E87" s="49"/>
      <c r="F87" s="107"/>
      <c r="G87" s="49"/>
      <c r="H87" s="99"/>
      <c r="I87" s="57"/>
      <c r="J87" s="100" t="n">
        <v>0.135663</v>
      </c>
      <c r="K87" s="52"/>
      <c r="L87" s="101"/>
      <c r="M87" s="52"/>
      <c r="N87" s="52"/>
      <c r="O87" s="100" t="n">
        <v>0.012</v>
      </c>
      <c r="P87" s="52"/>
      <c r="Q87" s="52"/>
      <c r="R87" s="102" t="n">
        <v>0.188399</v>
      </c>
      <c r="S87" s="55" t="n">
        <v>0.48645</v>
      </c>
      <c r="T87" s="108"/>
      <c r="U87" s="57"/>
      <c r="V87" s="57"/>
      <c r="W87" s="57"/>
      <c r="X87" s="57"/>
      <c r="Y87" s="57"/>
      <c r="Z87" s="57"/>
      <c r="AA87" s="58"/>
      <c r="AB87" s="109"/>
      <c r="AC87" s="57" t="n">
        <v>0.135663</v>
      </c>
      <c r="AD87" s="57"/>
      <c r="AE87" s="57"/>
      <c r="AF87" s="57"/>
      <c r="AG87" s="57"/>
      <c r="AH87" s="51" t="n">
        <v>0.012</v>
      </c>
      <c r="AI87" s="57"/>
      <c r="AJ87" s="51"/>
      <c r="AK87" s="58" t="n">
        <v>0.189534</v>
      </c>
      <c r="AL87" s="61" t="n">
        <v>0.487585</v>
      </c>
    </row>
    <row r="88" customFormat="false" ht="13.8" hidden="false" customHeight="false" outlineLevel="0" collapsed="false">
      <c r="A88" s="48" t="s">
        <v>35</v>
      </c>
      <c r="B88" s="98"/>
      <c r="C88" s="49"/>
      <c r="D88" s="107"/>
      <c r="E88" s="49"/>
      <c r="F88" s="107"/>
      <c r="G88" s="49"/>
      <c r="H88" s="99"/>
      <c r="I88" s="57"/>
      <c r="J88" s="100" t="n">
        <v>0.068719</v>
      </c>
      <c r="K88" s="52"/>
      <c r="L88" s="101"/>
      <c r="M88" s="52"/>
      <c r="N88" s="52"/>
      <c r="O88" s="100" t="n">
        <v>0.0042</v>
      </c>
      <c r="P88" s="52"/>
      <c r="Q88" s="52"/>
      <c r="R88" s="102" t="n">
        <v>0.113655</v>
      </c>
      <c r="S88" s="55" t="n">
        <v>0.411706</v>
      </c>
      <c r="T88" s="108"/>
      <c r="U88" s="57"/>
      <c r="V88" s="57"/>
      <c r="W88" s="57"/>
      <c r="X88" s="57"/>
      <c r="Y88" s="57"/>
      <c r="Z88" s="57"/>
      <c r="AA88" s="58"/>
      <c r="AB88" s="109"/>
      <c r="AC88" s="57" t="n">
        <v>0.068719</v>
      </c>
      <c r="AD88" s="57"/>
      <c r="AE88" s="57"/>
      <c r="AF88" s="57"/>
      <c r="AG88" s="57"/>
      <c r="AH88" s="51" t="n">
        <v>0.0042</v>
      </c>
      <c r="AI88" s="57"/>
      <c r="AJ88" s="51"/>
      <c r="AK88" s="58" t="n">
        <v>0.11479</v>
      </c>
      <c r="AL88" s="61" t="n">
        <v>0.412841</v>
      </c>
    </row>
    <row r="89" customFormat="false" ht="13.8" hidden="false" customHeight="false" outlineLevel="0" collapsed="false">
      <c r="A89" s="48" t="s">
        <v>36</v>
      </c>
      <c r="B89" s="98"/>
      <c r="C89" s="49"/>
      <c r="D89" s="107"/>
      <c r="E89" s="49"/>
      <c r="F89" s="107"/>
      <c r="G89" s="49"/>
      <c r="H89" s="99"/>
      <c r="I89" s="57"/>
      <c r="J89" s="100" t="n">
        <v>0.033726</v>
      </c>
      <c r="K89" s="52"/>
      <c r="L89" s="101"/>
      <c r="M89" s="52"/>
      <c r="N89" s="52"/>
      <c r="O89" s="101" t="n">
        <v>0</v>
      </c>
      <c r="P89" s="52"/>
      <c r="Q89" s="52"/>
      <c r="R89" s="102" t="n">
        <v>0.074462</v>
      </c>
      <c r="S89" s="55" t="n">
        <v>0.372513</v>
      </c>
      <c r="T89" s="108"/>
      <c r="U89" s="57" t="s">
        <v>37</v>
      </c>
      <c r="V89" s="57" t="s">
        <v>37</v>
      </c>
      <c r="W89" s="57" t="s">
        <v>37</v>
      </c>
      <c r="X89" s="57" t="s">
        <v>37</v>
      </c>
      <c r="Y89" s="57" t="s">
        <v>37</v>
      </c>
      <c r="Z89" s="57" t="s">
        <v>37</v>
      </c>
      <c r="AA89" s="58" t="s">
        <v>37</v>
      </c>
      <c r="AB89" s="109"/>
      <c r="AC89" s="57" t="s">
        <v>37</v>
      </c>
      <c r="AD89" s="57" t="s">
        <v>37</v>
      </c>
      <c r="AE89" s="57" t="s">
        <v>37</v>
      </c>
      <c r="AF89" s="57" t="s">
        <v>37</v>
      </c>
      <c r="AG89" s="57" t="s">
        <v>37</v>
      </c>
      <c r="AH89" s="57" t="s">
        <v>37</v>
      </c>
      <c r="AI89" s="45"/>
      <c r="AJ89" s="51" t="s">
        <v>37</v>
      </c>
      <c r="AK89" s="58" t="s">
        <v>37</v>
      </c>
      <c r="AL89" s="61" t="s">
        <v>37</v>
      </c>
    </row>
    <row r="90" customFormat="false" ht="13.8" hidden="false" customHeight="false" outlineLevel="0" collapsed="false">
      <c r="A90" s="63" t="s">
        <v>38</v>
      </c>
      <c r="B90" s="98"/>
      <c r="C90" s="49"/>
      <c r="D90" s="107"/>
      <c r="E90" s="49"/>
      <c r="F90" s="107"/>
      <c r="G90" s="49"/>
      <c r="H90" s="99"/>
      <c r="I90" s="52"/>
      <c r="J90" s="100" t="n">
        <v>0.009382</v>
      </c>
      <c r="K90" s="52"/>
      <c r="L90" s="101"/>
      <c r="M90" s="52"/>
      <c r="N90" s="52"/>
      <c r="O90" s="101"/>
      <c r="P90" s="52"/>
      <c r="Q90" s="52"/>
      <c r="R90" s="102" t="n">
        <v>0.050118</v>
      </c>
      <c r="S90" s="55" t="n">
        <v>0.348169</v>
      </c>
      <c r="T90" s="108"/>
      <c r="U90" s="57" t="s">
        <v>37</v>
      </c>
      <c r="V90" s="57" t="s">
        <v>37</v>
      </c>
      <c r="W90" s="57" t="s">
        <v>37</v>
      </c>
      <c r="X90" s="57" t="s">
        <v>37</v>
      </c>
      <c r="Y90" s="57" t="s">
        <v>37</v>
      </c>
      <c r="Z90" s="57" t="s">
        <v>37</v>
      </c>
      <c r="AA90" s="58" t="s">
        <v>37</v>
      </c>
      <c r="AB90" s="109"/>
      <c r="AC90" s="57" t="s">
        <v>37</v>
      </c>
      <c r="AD90" s="57" t="s">
        <v>37</v>
      </c>
      <c r="AE90" s="57" t="s">
        <v>37</v>
      </c>
      <c r="AF90" s="57" t="s">
        <v>37</v>
      </c>
      <c r="AG90" s="57" t="s">
        <v>37</v>
      </c>
      <c r="AH90" s="57" t="s">
        <v>37</v>
      </c>
      <c r="AI90" s="45"/>
      <c r="AJ90" s="51" t="s">
        <v>37</v>
      </c>
      <c r="AK90" s="58" t="s">
        <v>37</v>
      </c>
      <c r="AL90" s="61" t="s">
        <v>37</v>
      </c>
    </row>
    <row r="91" customFormat="false" ht="13.8" hidden="false" customHeight="false" outlineLevel="0" collapsed="false">
      <c r="A91" s="64" t="s">
        <v>39</v>
      </c>
      <c r="B91" s="65"/>
      <c r="C91" s="65"/>
      <c r="D91" s="65" t="n">
        <v>57.35</v>
      </c>
      <c r="E91" s="65"/>
      <c r="F91" s="65"/>
      <c r="G91" s="65"/>
      <c r="H91" s="66" t="n">
        <v>57.35</v>
      </c>
      <c r="I91" s="67" t="n">
        <v>77.96</v>
      </c>
      <c r="J91" s="67"/>
      <c r="K91" s="67"/>
      <c r="L91" s="67"/>
      <c r="M91" s="67"/>
      <c r="N91" s="67"/>
      <c r="O91" s="72" t="n">
        <v>-27.01</v>
      </c>
      <c r="P91" s="68"/>
      <c r="Q91" s="67"/>
      <c r="R91" s="66" t="n">
        <v>50.95</v>
      </c>
      <c r="S91" s="70" t="n">
        <v>108.3</v>
      </c>
      <c r="T91" s="110"/>
      <c r="U91" s="72"/>
      <c r="V91" s="67"/>
      <c r="W91" s="73" t="n">
        <v>75.32</v>
      </c>
      <c r="X91" s="67"/>
      <c r="Y91" s="67"/>
      <c r="Z91" s="69"/>
      <c r="AA91" s="111" t="n">
        <v>75.32</v>
      </c>
      <c r="AB91" s="69" t="n">
        <v>77.96</v>
      </c>
      <c r="AC91" s="67"/>
      <c r="AD91" s="67"/>
      <c r="AE91" s="67"/>
      <c r="AF91" s="67"/>
      <c r="AG91" s="67"/>
      <c r="AH91" s="67" t="n">
        <v>-27.01</v>
      </c>
      <c r="AI91" s="74"/>
      <c r="AJ91" s="69"/>
      <c r="AK91" s="75" t="n">
        <v>50.95</v>
      </c>
      <c r="AL91" s="76" t="n">
        <v>126.27</v>
      </c>
    </row>
    <row r="93" customFormat="false" ht="38.25" hidden="false" customHeight="true" outlineLevel="0" collapsed="false">
      <c r="A93" s="113" t="s">
        <v>50</v>
      </c>
      <c r="B93" s="113"/>
      <c r="C93" s="113"/>
      <c r="D93" s="113"/>
      <c r="E93" s="113"/>
      <c r="F93" s="113"/>
      <c r="G93" s="113"/>
      <c r="H93" s="113"/>
      <c r="I93" s="113"/>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row>
    <row r="94" customFormat="false" ht="13.8" hidden="false" customHeight="false" outlineLevel="0" collapsed="false">
      <c r="A94" s="114" t="s">
        <v>51</v>
      </c>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row>
    <row r="95" customFormat="false" ht="13.8" hidden="false" customHeight="false" outlineLevel="0" collapsed="false">
      <c r="H95" s="115"/>
      <c r="I95" s="115"/>
      <c r="J95" s="115"/>
      <c r="K95" s="115"/>
      <c r="L95" s="115"/>
      <c r="M95" s="115"/>
      <c r="N95" s="115"/>
      <c r="O95" s="115"/>
      <c r="P95" s="115"/>
      <c r="Q95" s="115"/>
      <c r="R95" s="3"/>
    </row>
    <row r="96" customFormat="false" ht="13.8" hidden="false" customHeight="false" outlineLevel="0" collapsed="false">
      <c r="H96" s="115"/>
      <c r="I96" s="115"/>
      <c r="J96" s="115"/>
      <c r="K96" s="115"/>
      <c r="L96" s="115"/>
      <c r="M96" s="115"/>
      <c r="N96" s="115"/>
      <c r="O96" s="115"/>
      <c r="P96" s="115"/>
      <c r="Q96" s="115"/>
      <c r="R96" s="3"/>
    </row>
    <row r="97" customFormat="false" ht="13.8" hidden="false" customHeight="false" outlineLevel="0" collapsed="false">
      <c r="H97" s="115"/>
      <c r="I97" s="115"/>
      <c r="J97" s="115"/>
      <c r="K97" s="115"/>
      <c r="L97" s="115"/>
      <c r="M97" s="115"/>
      <c r="N97" s="115"/>
      <c r="O97" s="115"/>
      <c r="P97" s="115"/>
      <c r="Q97" s="115"/>
      <c r="R97" s="3"/>
    </row>
    <row r="98" customFormat="false" ht="13.8" hidden="false" customHeight="false" outlineLevel="0" collapsed="false">
      <c r="H98" s="30"/>
      <c r="I98" s="30"/>
      <c r="J98" s="30"/>
      <c r="K98" s="30"/>
      <c r="L98" s="30"/>
      <c r="M98" s="30"/>
      <c r="N98" s="30"/>
      <c r="O98" s="30"/>
      <c r="P98" s="30"/>
      <c r="Q98" s="30"/>
      <c r="R98" s="30"/>
      <c r="S98" s="30"/>
      <c r="T98" s="116"/>
      <c r="U98" s="116"/>
      <c r="V98" s="116"/>
      <c r="W98" s="116"/>
      <c r="X98" s="116"/>
      <c r="Y98" s="116"/>
      <c r="Z98" s="116"/>
    </row>
    <row r="99" customFormat="false" ht="13.8" hidden="false" customHeight="false" outlineLevel="0" collapsed="false">
      <c r="H99" s="115"/>
      <c r="I99" s="115"/>
      <c r="J99" s="115"/>
      <c r="K99" s="115"/>
      <c r="L99" s="115"/>
      <c r="M99" s="115"/>
      <c r="N99" s="115"/>
      <c r="O99" s="115"/>
      <c r="P99" s="115"/>
      <c r="Q99" s="115"/>
      <c r="R99" s="3"/>
    </row>
    <row r="100" customFormat="false" ht="13.8" hidden="false" customHeight="false" outlineLevel="0" collapsed="false">
      <c r="H100" s="117"/>
      <c r="I100" s="117"/>
      <c r="J100" s="117"/>
      <c r="K100" s="117"/>
      <c r="L100" s="117"/>
      <c r="M100" s="117"/>
      <c r="N100" s="117"/>
      <c r="O100" s="117"/>
      <c r="P100" s="117"/>
      <c r="Q100" s="117"/>
      <c r="R100" s="118"/>
    </row>
    <row r="101" customFormat="false" ht="13.8" hidden="false" customHeight="false" outlineLevel="0" collapsed="false">
      <c r="H101" s="117"/>
      <c r="I101" s="117"/>
      <c r="J101" s="117"/>
      <c r="K101" s="117"/>
      <c r="L101" s="117"/>
      <c r="M101" s="117"/>
      <c r="N101" s="117"/>
      <c r="O101" s="117"/>
      <c r="P101" s="117"/>
      <c r="Q101" s="117"/>
      <c r="R101" s="118"/>
    </row>
    <row r="102" customFormat="false" ht="13.8" hidden="false" customHeight="false" outlineLevel="0" collapsed="false">
      <c r="H102" s="117"/>
      <c r="I102" s="117"/>
      <c r="J102" s="117"/>
      <c r="K102" s="117"/>
      <c r="L102" s="117"/>
      <c r="M102" s="117"/>
      <c r="N102" s="117"/>
      <c r="O102" s="117"/>
      <c r="P102" s="117"/>
      <c r="Q102" s="117"/>
      <c r="R102" s="118"/>
    </row>
    <row r="103" customFormat="false" ht="13.8" hidden="false" customHeight="false" outlineLevel="0" collapsed="false">
      <c r="H103" s="117"/>
      <c r="I103" s="117"/>
      <c r="J103" s="117"/>
      <c r="K103" s="117"/>
      <c r="L103" s="117"/>
      <c r="M103" s="117"/>
      <c r="N103" s="117"/>
      <c r="O103" s="117"/>
      <c r="P103" s="117"/>
      <c r="Q103" s="117"/>
      <c r="R103" s="118"/>
    </row>
    <row r="104" customFormat="false" ht="13.8" hidden="false" customHeight="false" outlineLevel="0" collapsed="false">
      <c r="H104" s="117"/>
      <c r="I104" s="117"/>
      <c r="J104" s="117"/>
      <c r="K104" s="117"/>
      <c r="L104" s="117"/>
      <c r="M104" s="117"/>
      <c r="N104" s="117"/>
      <c r="O104" s="117"/>
      <c r="P104" s="117"/>
      <c r="Q104" s="117"/>
      <c r="R104" s="118"/>
    </row>
    <row r="105" customFormat="false" ht="13.8" hidden="false" customHeight="false" outlineLevel="0" collapsed="false">
      <c r="H105" s="117"/>
      <c r="I105" s="117"/>
      <c r="J105" s="117"/>
      <c r="K105" s="117"/>
      <c r="L105" s="117"/>
      <c r="M105" s="117"/>
      <c r="N105" s="117"/>
      <c r="O105" s="117"/>
      <c r="P105" s="117"/>
      <c r="Q105" s="117"/>
      <c r="R105" s="118"/>
    </row>
    <row r="106" customFormat="false" ht="13.8" hidden="false" customHeight="false" outlineLevel="0" collapsed="false">
      <c r="H106" s="115"/>
      <c r="I106" s="115"/>
      <c r="J106" s="115"/>
      <c r="K106" s="115"/>
      <c r="L106" s="115"/>
      <c r="M106" s="115"/>
      <c r="N106" s="115"/>
      <c r="O106" s="115"/>
      <c r="P106" s="115"/>
      <c r="Q106" s="115"/>
      <c r="R106" s="3"/>
    </row>
  </sheetData>
  <mergeCells count="182">
    <mergeCell ref="A10:A11"/>
    <mergeCell ref="B10:S10"/>
    <mergeCell ref="U10:AL10"/>
    <mergeCell ref="B13:B20"/>
    <mergeCell ref="C13:C20"/>
    <mergeCell ref="D13:D20"/>
    <mergeCell ref="E13:E20"/>
    <mergeCell ref="F13:F20"/>
    <mergeCell ref="G13:G20"/>
    <mergeCell ref="H13:H20"/>
    <mergeCell ref="K13:K20"/>
    <mergeCell ref="L13:L20"/>
    <mergeCell ref="M13:M20"/>
    <mergeCell ref="N13:N20"/>
    <mergeCell ref="P13:P20"/>
    <mergeCell ref="Q13:Q20"/>
    <mergeCell ref="U13:U18"/>
    <mergeCell ref="V13:V18"/>
    <mergeCell ref="W13:W18"/>
    <mergeCell ref="X13:X18"/>
    <mergeCell ref="Y13:Y18"/>
    <mergeCell ref="Z13:Z18"/>
    <mergeCell ref="AA13:AA18"/>
    <mergeCell ref="AD13:AD18"/>
    <mergeCell ref="AE13:AE18"/>
    <mergeCell ref="AF13:AF18"/>
    <mergeCell ref="AG13:AG18"/>
    <mergeCell ref="AI13:AI18"/>
    <mergeCell ref="AJ13:AJ18"/>
    <mergeCell ref="O19:O20"/>
    <mergeCell ref="A24:A25"/>
    <mergeCell ref="B24:S24"/>
    <mergeCell ref="U24:AL24"/>
    <mergeCell ref="B27:B34"/>
    <mergeCell ref="C27:C34"/>
    <mergeCell ref="D27:D34"/>
    <mergeCell ref="E27:E34"/>
    <mergeCell ref="F27:F34"/>
    <mergeCell ref="G27:G34"/>
    <mergeCell ref="H27:H34"/>
    <mergeCell ref="K27:K34"/>
    <mergeCell ref="L27:L34"/>
    <mergeCell ref="M27:M34"/>
    <mergeCell ref="N27:N34"/>
    <mergeCell ref="P27:P34"/>
    <mergeCell ref="Q27:Q34"/>
    <mergeCell ref="U27:U32"/>
    <mergeCell ref="V27:V32"/>
    <mergeCell ref="W27:W32"/>
    <mergeCell ref="X27:X32"/>
    <mergeCell ref="Y27:Y32"/>
    <mergeCell ref="Z27:Z32"/>
    <mergeCell ref="AA27:AA32"/>
    <mergeCell ref="AD27:AD32"/>
    <mergeCell ref="AE27:AE32"/>
    <mergeCell ref="AF27:AF32"/>
    <mergeCell ref="AG27:AG32"/>
    <mergeCell ref="AI27:AI32"/>
    <mergeCell ref="AJ27:AJ32"/>
    <mergeCell ref="O33:O34"/>
    <mergeCell ref="A38:A39"/>
    <mergeCell ref="B38:S38"/>
    <mergeCell ref="U38:AL38"/>
    <mergeCell ref="B41:B48"/>
    <mergeCell ref="C41:C48"/>
    <mergeCell ref="D41:D48"/>
    <mergeCell ref="E41:E48"/>
    <mergeCell ref="F41:F48"/>
    <mergeCell ref="G41:G48"/>
    <mergeCell ref="H41:H48"/>
    <mergeCell ref="K41:K48"/>
    <mergeCell ref="L41:L48"/>
    <mergeCell ref="M41:M48"/>
    <mergeCell ref="N41:N48"/>
    <mergeCell ref="P41:P48"/>
    <mergeCell ref="Q41:Q48"/>
    <mergeCell ref="U41:U46"/>
    <mergeCell ref="V41:V46"/>
    <mergeCell ref="W41:W46"/>
    <mergeCell ref="X41:X46"/>
    <mergeCell ref="Y41:Y46"/>
    <mergeCell ref="Z41:Z46"/>
    <mergeCell ref="AA41:AA46"/>
    <mergeCell ref="AD41:AD46"/>
    <mergeCell ref="AE41:AE46"/>
    <mergeCell ref="AF41:AF46"/>
    <mergeCell ref="AG41:AG46"/>
    <mergeCell ref="AI41:AI46"/>
    <mergeCell ref="AJ41:AJ46"/>
    <mergeCell ref="O47:O48"/>
    <mergeCell ref="A52:A53"/>
    <mergeCell ref="B52:S52"/>
    <mergeCell ref="U52:AL52"/>
    <mergeCell ref="B55:B62"/>
    <mergeCell ref="C55:C62"/>
    <mergeCell ref="D55:D62"/>
    <mergeCell ref="E55:E62"/>
    <mergeCell ref="F55:F62"/>
    <mergeCell ref="G55:G62"/>
    <mergeCell ref="H55:H62"/>
    <mergeCell ref="K55:K62"/>
    <mergeCell ref="L55:L62"/>
    <mergeCell ref="M55:M62"/>
    <mergeCell ref="N55:N62"/>
    <mergeCell ref="P55:P62"/>
    <mergeCell ref="Q55:Q62"/>
    <mergeCell ref="U55:U60"/>
    <mergeCell ref="V55:V60"/>
    <mergeCell ref="W55:W60"/>
    <mergeCell ref="X55:X60"/>
    <mergeCell ref="Y55:Y60"/>
    <mergeCell ref="Z55:Z60"/>
    <mergeCell ref="AA55:AA60"/>
    <mergeCell ref="AD55:AD60"/>
    <mergeCell ref="AE55:AE60"/>
    <mergeCell ref="AF55:AF60"/>
    <mergeCell ref="AG55:AG60"/>
    <mergeCell ref="AI55:AI60"/>
    <mergeCell ref="AJ55:AJ60"/>
    <mergeCell ref="O61:O62"/>
    <mergeCell ref="A66:A67"/>
    <mergeCell ref="B66:S66"/>
    <mergeCell ref="U66:AL66"/>
    <mergeCell ref="B69:B76"/>
    <mergeCell ref="C69:C76"/>
    <mergeCell ref="D69:D76"/>
    <mergeCell ref="E69:E76"/>
    <mergeCell ref="F69:F76"/>
    <mergeCell ref="G69:G76"/>
    <mergeCell ref="H69:H76"/>
    <mergeCell ref="K69:K76"/>
    <mergeCell ref="L69:L76"/>
    <mergeCell ref="M69:M76"/>
    <mergeCell ref="N69:N76"/>
    <mergeCell ref="P69:P76"/>
    <mergeCell ref="Q69:Q76"/>
    <mergeCell ref="U69:U74"/>
    <mergeCell ref="V69:V74"/>
    <mergeCell ref="W69:W74"/>
    <mergeCell ref="X69:X74"/>
    <mergeCell ref="Y69:Y74"/>
    <mergeCell ref="Z69:Z74"/>
    <mergeCell ref="AA69:AA74"/>
    <mergeCell ref="AD69:AD74"/>
    <mergeCell ref="AE69:AE74"/>
    <mergeCell ref="AF69:AF74"/>
    <mergeCell ref="AG69:AG74"/>
    <mergeCell ref="AI69:AI74"/>
    <mergeCell ref="AJ69:AJ74"/>
    <mergeCell ref="O75:O76"/>
    <mergeCell ref="A80:A81"/>
    <mergeCell ref="B80:S80"/>
    <mergeCell ref="U80:AL80"/>
    <mergeCell ref="B83:B90"/>
    <mergeCell ref="C83:C90"/>
    <mergeCell ref="D83:D90"/>
    <mergeCell ref="E83:E90"/>
    <mergeCell ref="F83:F90"/>
    <mergeCell ref="G83:G90"/>
    <mergeCell ref="H83:H90"/>
    <mergeCell ref="K83:K90"/>
    <mergeCell ref="L83:L90"/>
    <mergeCell ref="M83:M90"/>
    <mergeCell ref="N83:N90"/>
    <mergeCell ref="P83:P90"/>
    <mergeCell ref="Q83:Q90"/>
    <mergeCell ref="U83:U88"/>
    <mergeCell ref="V83:V88"/>
    <mergeCell ref="W83:W88"/>
    <mergeCell ref="X83:X88"/>
    <mergeCell ref="Y83:Y88"/>
    <mergeCell ref="Z83:Z88"/>
    <mergeCell ref="AA83:AA88"/>
    <mergeCell ref="AD83:AD88"/>
    <mergeCell ref="AE83:AE88"/>
    <mergeCell ref="AF83:AF88"/>
    <mergeCell ref="AG83:AG88"/>
    <mergeCell ref="AI83:AI88"/>
    <mergeCell ref="AJ83:AJ88"/>
    <mergeCell ref="O89:O90"/>
    <mergeCell ref="A93:AL93"/>
    <mergeCell ref="A94:AL94"/>
  </mergeCells>
  <conditionalFormatting sqref="I62">
    <cfRule type="cellIs" priority="2" operator="notEqual" aboveAverage="0" equalAverage="0" bottom="0" percent="0" rank="0" text="" dxfId="0">
      <formula>$B$62+$E$62+$H$62</formula>
    </cfRule>
  </conditionalFormatting>
  <conditionalFormatting sqref="I63">
    <cfRule type="cellIs" priority="3" operator="notEqual" aboveAverage="0" equalAverage="0" bottom="0" percent="0" rank="0" text="" dxfId="1">
      <formula>$B$63+$E$63+$H$62</formula>
    </cfRule>
  </conditionalFormatting>
  <conditionalFormatting sqref="I64">
    <cfRule type="cellIs" priority="4" operator="notEqual" aboveAverage="0" equalAverage="0" bottom="0" percent="0" rank="0" text="" dxfId="2">
      <formula>$B$64+$E$64+$H$62</formula>
    </cfRule>
  </conditionalFormatting>
  <conditionalFormatting sqref="J62">
    <cfRule type="cellIs" priority="5" operator="notEqual" aboveAverage="0" equalAverage="0" bottom="0" percent="0" rank="0" text="" dxfId="3">
      <formula>$C$62+$E$62+$H$62</formula>
    </cfRule>
  </conditionalFormatting>
  <conditionalFormatting sqref="J63">
    <cfRule type="cellIs" priority="6" operator="notEqual" aboveAverage="0" equalAverage="0" bottom="0" percent="0" rank="0" text="" dxfId="4">
      <formula>$C$63+$E$63+$H$62</formula>
    </cfRule>
  </conditionalFormatting>
  <conditionalFormatting sqref="J64">
    <cfRule type="cellIs" priority="7" operator="notEqual" aboveAverage="0" equalAverage="0" bottom="0" percent="0" rank="0" text="" dxfId="5">
      <formula>$C$64+$E$64+$H$62</formula>
    </cfRule>
  </conditionalFormatting>
  <conditionalFormatting sqref="K62">
    <cfRule type="cellIs" priority="8" operator="notEqual" aboveAverage="0" equalAverage="0" bottom="0" percent="0" rank="0" text="" dxfId="6">
      <formula>$D$62+$E$62+$H$62</formula>
    </cfRule>
  </conditionalFormatting>
  <conditionalFormatting sqref="K63">
    <cfRule type="cellIs" priority="9" operator="notEqual" aboveAverage="0" equalAverage="0" bottom="0" percent="0" rank="0" text="" dxfId="7">
      <formula>$D$63+$E$63+$H$62</formula>
    </cfRule>
  </conditionalFormatting>
  <conditionalFormatting sqref="K64">
    <cfRule type="cellIs" priority="10" operator="notEqual" aboveAverage="0" equalAverage="0" bottom="0" percent="0" rank="0" text="" dxfId="8">
      <formula>$D$64+$E$64+$H$62</formula>
    </cfRule>
  </conditionalFormatting>
  <hyperlinks>
    <hyperlink ref="AB39" r:id="rId1" display="τ1"/>
    <hyperlink ref="AC39" r:id="rId2" display="τ3"/>
    <hyperlink ref="AD39" r:id="rId3" display="G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1"/>
  <cols>
    <col collapsed="false" customWidth="true" hidden="false" outlineLevel="0" max="1" min="1" style="1" width="25.66"/>
    <col collapsed="false" customWidth="true" hidden="true" outlineLevel="1" max="7" min="2" style="1" width="8.66"/>
    <col collapsed="false" customWidth="true" hidden="false" outlineLevel="0" max="8" min="8" style="1" width="12.66"/>
    <col collapsed="false" customWidth="true" hidden="true" outlineLevel="1" max="17" min="9" style="1" width="8.66"/>
    <col collapsed="false" customWidth="true" hidden="false" outlineLevel="0" max="19" min="18" style="1" width="12.66"/>
    <col collapsed="false" customWidth="true" hidden="false" outlineLevel="0" max="20" min="20" style="2" width="2.66"/>
    <col collapsed="false" customWidth="true" hidden="true" outlineLevel="1" max="26" min="21" style="2" width="8.66"/>
    <col collapsed="false" customWidth="true" hidden="false" outlineLevel="0" max="27" min="27" style="3" width="12.66"/>
    <col collapsed="false" customWidth="true" hidden="true" outlineLevel="1" max="36" min="28" style="3" width="8.66"/>
    <col collapsed="false" customWidth="true" hidden="false" outlineLevel="0" max="38" min="37" style="1" width="12.66"/>
    <col collapsed="false" customWidth="true" hidden="false" outlineLevel="0" max="39" min="39" style="1" width="9.43"/>
    <col collapsed="false" customWidth="false" hidden="false" outlineLevel="0" max="40" min="40" style="4" width="9.1"/>
    <col collapsed="false" customWidth="false" hidden="false" outlineLevel="0" max="257" min="41" style="1" width="9.1"/>
  </cols>
  <sheetData>
    <row r="1" customFormat="false" ht="15" hidden="false" customHeight="true" outlineLevel="0" collapsed="false">
      <c r="A1" s="5" t="s">
        <v>0</v>
      </c>
      <c r="B1" s="5"/>
      <c r="C1" s="5"/>
      <c r="D1" s="5"/>
      <c r="E1" s="5"/>
      <c r="F1" s="5"/>
      <c r="G1" s="5"/>
    </row>
    <row r="2" customFormat="false" ht="12.75" hidden="false" customHeight="true" outlineLevel="0" collapsed="false">
      <c r="A2" s="6" t="s">
        <v>1</v>
      </c>
      <c r="B2" s="6"/>
      <c r="C2" s="6"/>
      <c r="D2" s="6"/>
      <c r="E2" s="6"/>
      <c r="F2" s="6"/>
      <c r="G2" s="6"/>
    </row>
    <row r="3" customFormat="false" ht="12.75" hidden="false" customHeight="true" outlineLevel="0" collapsed="false">
      <c r="A3" s="6"/>
      <c r="B3" s="6"/>
      <c r="C3" s="6"/>
      <c r="D3" s="6"/>
      <c r="E3" s="6"/>
      <c r="F3" s="6"/>
      <c r="G3" s="6"/>
    </row>
    <row r="4" customFormat="false" ht="12.75" hidden="false" customHeight="true" outlineLevel="0" collapsed="false">
      <c r="A4" s="6" t="s">
        <v>2</v>
      </c>
      <c r="B4" s="6"/>
      <c r="C4" s="6"/>
      <c r="D4" s="6"/>
      <c r="E4" s="6"/>
      <c r="F4" s="6"/>
      <c r="G4" s="6"/>
      <c r="H4" s="7"/>
      <c r="I4" s="7"/>
      <c r="J4" s="7"/>
      <c r="K4" s="7"/>
      <c r="L4" s="7"/>
      <c r="M4" s="7"/>
      <c r="N4" s="7"/>
      <c r="O4" s="7"/>
      <c r="P4" s="7"/>
      <c r="Q4" s="7"/>
    </row>
    <row r="5" customFormat="false" ht="12.75" hidden="false" customHeight="true" outlineLevel="0" collapsed="false">
      <c r="A5" s="3" t="s">
        <v>3</v>
      </c>
      <c r="B5" s="3"/>
      <c r="C5" s="3"/>
      <c r="D5" s="3"/>
      <c r="E5" s="3"/>
      <c r="F5" s="3"/>
      <c r="G5" s="3"/>
      <c r="H5" s="8"/>
      <c r="I5" s="8"/>
      <c r="J5" s="8"/>
      <c r="K5" s="8"/>
      <c r="L5" s="8"/>
      <c r="M5" s="8"/>
      <c r="N5" s="8"/>
      <c r="O5" s="8"/>
      <c r="P5" s="8"/>
      <c r="Q5" s="8"/>
    </row>
    <row r="6" customFormat="false" ht="12.75" hidden="false" customHeight="true" outlineLevel="0" collapsed="false">
      <c r="AA6" s="1"/>
      <c r="AB6" s="1"/>
      <c r="AC6" s="1"/>
      <c r="AD6" s="1"/>
      <c r="AE6" s="1"/>
      <c r="AF6" s="1"/>
      <c r="AG6" s="1"/>
      <c r="AH6" s="1"/>
      <c r="AI6" s="1"/>
      <c r="AJ6" s="1"/>
    </row>
    <row r="7" s="11" customFormat="true" ht="15" hidden="false" customHeight="true" outlineLevel="0" collapsed="false">
      <c r="A7" s="119" t="s">
        <v>53</v>
      </c>
      <c r="B7" s="10"/>
      <c r="C7" s="10"/>
      <c r="D7" s="10"/>
      <c r="E7" s="10"/>
      <c r="F7" s="10"/>
      <c r="G7" s="10"/>
      <c r="R7" s="12"/>
      <c r="S7" s="13" t="s">
        <v>5</v>
      </c>
      <c r="T7" s="14" t="s">
        <v>6</v>
      </c>
      <c r="U7" s="15"/>
      <c r="V7" s="15"/>
      <c r="W7" s="15"/>
      <c r="X7" s="15"/>
      <c r="Y7" s="15"/>
      <c r="Z7" s="15"/>
      <c r="AB7" s="13"/>
      <c r="AC7" s="13"/>
      <c r="AD7" s="13"/>
      <c r="AE7" s="13"/>
      <c r="AF7" s="13"/>
      <c r="AG7" s="13"/>
      <c r="AH7" s="13"/>
      <c r="AI7" s="13"/>
      <c r="AJ7" s="13"/>
      <c r="AN7" s="16"/>
    </row>
    <row r="8" customFormat="false" ht="13.5" hidden="false" customHeight="true" outlineLevel="0" collapsed="false">
      <c r="A8" s="17"/>
      <c r="B8" s="17"/>
      <c r="C8" s="17"/>
      <c r="D8" s="17"/>
      <c r="E8" s="17"/>
      <c r="F8" s="17"/>
      <c r="G8" s="17"/>
      <c r="R8" s="18"/>
      <c r="S8" s="18"/>
      <c r="T8" s="19"/>
      <c r="U8" s="19"/>
      <c r="V8" s="19"/>
      <c r="W8" s="19"/>
      <c r="X8" s="19"/>
      <c r="Y8" s="19"/>
      <c r="Z8" s="19"/>
      <c r="AA8" s="1"/>
      <c r="AB8" s="1"/>
      <c r="AC8" s="1"/>
      <c r="AD8" s="1"/>
      <c r="AE8" s="1"/>
      <c r="AF8" s="1"/>
      <c r="AG8" s="1"/>
      <c r="AH8" s="1"/>
      <c r="AI8" s="1"/>
      <c r="AJ8" s="1"/>
    </row>
    <row r="9" customFormat="false" ht="15" hidden="false" customHeight="true" outlineLevel="0" collapsed="false">
      <c r="A9" s="20" t="s">
        <v>7</v>
      </c>
      <c r="B9" s="20"/>
      <c r="C9" s="20"/>
      <c r="D9" s="20"/>
      <c r="E9" s="20"/>
      <c r="F9" s="20"/>
      <c r="G9" s="20"/>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row>
    <row r="10" customFormat="false" ht="12.75" hidden="false" customHeight="true" outlineLevel="0" collapsed="false">
      <c r="A10" s="22" t="s">
        <v>8</v>
      </c>
      <c r="B10" s="120" t="s">
        <v>9</v>
      </c>
      <c r="C10" s="120"/>
      <c r="D10" s="120"/>
      <c r="E10" s="120"/>
      <c r="F10" s="120"/>
      <c r="G10" s="120"/>
      <c r="H10" s="120"/>
      <c r="I10" s="120"/>
      <c r="J10" s="120"/>
      <c r="K10" s="120"/>
      <c r="L10" s="120"/>
      <c r="M10" s="120"/>
      <c r="N10" s="120"/>
      <c r="O10" s="120"/>
      <c r="P10" s="120"/>
      <c r="Q10" s="120"/>
      <c r="R10" s="120"/>
      <c r="S10" s="120"/>
      <c r="T10" s="21"/>
      <c r="U10" s="120" t="s">
        <v>10</v>
      </c>
      <c r="V10" s="120"/>
      <c r="W10" s="120"/>
      <c r="X10" s="120"/>
      <c r="Y10" s="120"/>
      <c r="Z10" s="120"/>
      <c r="AA10" s="120"/>
      <c r="AB10" s="120"/>
      <c r="AC10" s="120"/>
      <c r="AD10" s="120"/>
      <c r="AE10" s="120"/>
      <c r="AF10" s="120"/>
      <c r="AG10" s="120"/>
      <c r="AH10" s="120"/>
      <c r="AI10" s="120"/>
      <c r="AJ10" s="120"/>
      <c r="AK10" s="120"/>
      <c r="AL10" s="120"/>
      <c r="AM10" s="121" t="s">
        <v>54</v>
      </c>
      <c r="AN10" s="121"/>
      <c r="AO10" s="121"/>
      <c r="AP10" s="121"/>
      <c r="AQ10" s="121"/>
      <c r="AR10" s="121"/>
    </row>
    <row r="11" s="30" customFormat="true" ht="27.6" hidden="false" customHeight="false" outlineLevel="0" collapsed="false">
      <c r="A11" s="22"/>
      <c r="B11" s="24" t="s">
        <v>11</v>
      </c>
      <c r="C11" s="24" t="s">
        <v>12</v>
      </c>
      <c r="D11" s="24" t="s">
        <v>13</v>
      </c>
      <c r="E11" s="24" t="s">
        <v>14</v>
      </c>
      <c r="F11" s="24" t="s">
        <v>15</v>
      </c>
      <c r="G11" s="24" t="s">
        <v>16</v>
      </c>
      <c r="H11" s="25" t="s">
        <v>17</v>
      </c>
      <c r="I11" s="24" t="s">
        <v>18</v>
      </c>
      <c r="J11" s="24" t="s">
        <v>19</v>
      </c>
      <c r="K11" s="24" t="s">
        <v>20</v>
      </c>
      <c r="L11" s="24" t="s">
        <v>21</v>
      </c>
      <c r="M11" s="24" t="s">
        <v>22</v>
      </c>
      <c r="N11" s="24" t="s">
        <v>23</v>
      </c>
      <c r="O11" s="24" t="s">
        <v>24</v>
      </c>
      <c r="P11" s="26" t="s">
        <v>25</v>
      </c>
      <c r="Q11" s="27" t="s">
        <v>26</v>
      </c>
      <c r="R11" s="25" t="s">
        <v>27</v>
      </c>
      <c r="S11" s="28" t="s">
        <v>28</v>
      </c>
      <c r="T11" s="29"/>
      <c r="U11" s="24" t="s">
        <v>11</v>
      </c>
      <c r="V11" s="24" t="s">
        <v>12</v>
      </c>
      <c r="W11" s="24" t="s">
        <v>13</v>
      </c>
      <c r="X11" s="24" t="s">
        <v>14</v>
      </c>
      <c r="Y11" s="24" t="s">
        <v>15</v>
      </c>
      <c r="Z11" s="24" t="s">
        <v>16</v>
      </c>
      <c r="AA11" s="25" t="s">
        <v>17</v>
      </c>
      <c r="AB11" s="24" t="s">
        <v>18</v>
      </c>
      <c r="AC11" s="24" t="s">
        <v>19</v>
      </c>
      <c r="AD11" s="24" t="s">
        <v>20</v>
      </c>
      <c r="AE11" s="24" t="s">
        <v>21</v>
      </c>
      <c r="AF11" s="24" t="s">
        <v>22</v>
      </c>
      <c r="AG11" s="24" t="s">
        <v>23</v>
      </c>
      <c r="AH11" s="24" t="s">
        <v>24</v>
      </c>
      <c r="AI11" s="26" t="s">
        <v>25</v>
      </c>
      <c r="AJ11" s="27" t="s">
        <v>26</v>
      </c>
      <c r="AK11" s="25" t="s">
        <v>27</v>
      </c>
      <c r="AL11" s="28" t="s">
        <v>28</v>
      </c>
      <c r="AM11" s="121" t="s">
        <v>55</v>
      </c>
      <c r="AN11" s="121"/>
      <c r="AO11" s="121"/>
      <c r="AP11" s="121"/>
      <c r="AQ11" s="121"/>
      <c r="AR11" s="121"/>
    </row>
    <row r="12" customFormat="false" ht="13.8" hidden="false" customHeight="false" outlineLevel="0" collapsed="false">
      <c r="A12" s="32" t="s">
        <v>29</v>
      </c>
      <c r="B12" s="33"/>
      <c r="C12" s="33"/>
      <c r="D12" s="33"/>
      <c r="E12" s="33"/>
      <c r="F12" s="33"/>
      <c r="G12" s="33"/>
      <c r="H12" s="34"/>
      <c r="I12" s="35"/>
      <c r="J12" s="35"/>
      <c r="K12" s="35"/>
      <c r="L12" s="35"/>
      <c r="M12" s="35"/>
      <c r="N12" s="35"/>
      <c r="O12" s="35"/>
      <c r="P12" s="36"/>
      <c r="Q12" s="35"/>
      <c r="R12" s="37"/>
      <c r="S12" s="38"/>
      <c r="U12" s="39"/>
      <c r="V12" s="40"/>
      <c r="W12" s="41"/>
      <c r="X12" s="40"/>
      <c r="Y12" s="40"/>
      <c r="Z12" s="42"/>
      <c r="AA12" s="34"/>
      <c r="AB12" s="43"/>
      <c r="AC12" s="44"/>
      <c r="AD12" s="35"/>
      <c r="AE12" s="35"/>
      <c r="AF12" s="35"/>
      <c r="AG12" s="35"/>
      <c r="AH12" s="35"/>
      <c r="AI12" s="45"/>
      <c r="AJ12" s="35"/>
      <c r="AK12" s="46"/>
      <c r="AL12" s="47"/>
    </row>
    <row r="13" customFormat="false" ht="13.8" hidden="false" customHeight="false" outlineLevel="0" collapsed="false">
      <c r="A13" s="48" t="s">
        <v>30</v>
      </c>
      <c r="B13" s="49" t="n">
        <v>0.284342</v>
      </c>
      <c r="C13" s="49" t="n">
        <v>0.030146</v>
      </c>
      <c r="D13" s="49" t="n">
        <v>0.007946</v>
      </c>
      <c r="E13" s="49" t="n">
        <v>0</v>
      </c>
      <c r="F13" s="49" t="n">
        <v>0.005</v>
      </c>
      <c r="G13" s="49" t="n">
        <v>0.0155</v>
      </c>
      <c r="H13" s="50" t="n">
        <v>0.342934</v>
      </c>
      <c r="I13" s="51"/>
      <c r="J13" s="51" t="n">
        <v>0</v>
      </c>
      <c r="K13" s="52" t="n">
        <v>0</v>
      </c>
      <c r="L13" s="52" t="n">
        <v>0.004343</v>
      </c>
      <c r="M13" s="52" t="n">
        <v>0.001402</v>
      </c>
      <c r="N13" s="52" t="n">
        <v>0.01251</v>
      </c>
      <c r="O13" s="51" t="n">
        <v>0</v>
      </c>
      <c r="P13" s="52" t="n">
        <v>0.001652</v>
      </c>
      <c r="Q13" s="53" t="n">
        <v>0.032617</v>
      </c>
      <c r="R13" s="54" t="n">
        <v>0.052524</v>
      </c>
      <c r="S13" s="55" t="n">
        <v>0.395458</v>
      </c>
      <c r="T13" s="56"/>
      <c r="U13" s="57" t="n">
        <v>0.284342</v>
      </c>
      <c r="V13" s="57" t="n">
        <v>0.030146</v>
      </c>
      <c r="W13" s="57" t="n">
        <v>0.007946</v>
      </c>
      <c r="X13" s="57" t="n">
        <v>0</v>
      </c>
      <c r="Y13" s="57" t="n">
        <v>0.005</v>
      </c>
      <c r="Z13" s="57" t="n">
        <v>0.0155</v>
      </c>
      <c r="AA13" s="58" t="n">
        <v>0.342934</v>
      </c>
      <c r="AB13" s="59"/>
      <c r="AC13" s="57" t="n">
        <v>0</v>
      </c>
      <c r="AD13" s="57" t="n">
        <v>0.001135</v>
      </c>
      <c r="AE13" s="57" t="n">
        <v>0.004343</v>
      </c>
      <c r="AF13" s="57" t="n">
        <v>0.001402</v>
      </c>
      <c r="AG13" s="57" t="n">
        <v>0.01251</v>
      </c>
      <c r="AH13" s="51" t="n">
        <v>0</v>
      </c>
      <c r="AI13" s="57" t="n">
        <v>0.001652</v>
      </c>
      <c r="AJ13" s="51" t="n">
        <v>0.032617</v>
      </c>
      <c r="AK13" s="60" t="n">
        <v>0.053659</v>
      </c>
      <c r="AL13" s="61" t="n">
        <v>0.396593</v>
      </c>
      <c r="AM13" s="62"/>
    </row>
    <row r="14" customFormat="false" ht="13.8" hidden="false" customHeight="false" outlineLevel="0" collapsed="false">
      <c r="A14" s="48" t="s">
        <v>31</v>
      </c>
      <c r="B14" s="49"/>
      <c r="C14" s="49"/>
      <c r="D14" s="49"/>
      <c r="E14" s="49"/>
      <c r="F14" s="49"/>
      <c r="G14" s="49"/>
      <c r="H14" s="50"/>
      <c r="I14" s="51"/>
      <c r="J14" s="51" t="n">
        <v>0.078007</v>
      </c>
      <c r="K14" s="52"/>
      <c r="L14" s="52"/>
      <c r="M14" s="52"/>
      <c r="N14" s="52"/>
      <c r="O14" s="51" t="n">
        <v>0.0376</v>
      </c>
      <c r="P14" s="52"/>
      <c r="Q14" s="53"/>
      <c r="R14" s="54" t="n">
        <v>0.168131</v>
      </c>
      <c r="S14" s="55" t="n">
        <v>0.511065</v>
      </c>
      <c r="T14" s="56"/>
      <c r="U14" s="57"/>
      <c r="V14" s="57"/>
      <c r="W14" s="57"/>
      <c r="X14" s="57"/>
      <c r="Y14" s="57"/>
      <c r="Z14" s="57"/>
      <c r="AA14" s="58"/>
      <c r="AB14" s="59"/>
      <c r="AC14" s="57" t="n">
        <v>0.078007</v>
      </c>
      <c r="AD14" s="57"/>
      <c r="AE14" s="57"/>
      <c r="AF14" s="57"/>
      <c r="AG14" s="57"/>
      <c r="AH14" s="51" t="n">
        <v>0.0376</v>
      </c>
      <c r="AI14" s="57"/>
      <c r="AJ14" s="51"/>
      <c r="AK14" s="60" t="n">
        <v>0.169266</v>
      </c>
      <c r="AL14" s="61" t="n">
        <v>0.5122</v>
      </c>
      <c r="AM14" s="62"/>
    </row>
    <row r="15" customFormat="false" ht="13.8" hidden="false" customHeight="false" outlineLevel="0" collapsed="false">
      <c r="A15" s="48" t="s">
        <v>32</v>
      </c>
      <c r="B15" s="49"/>
      <c r="C15" s="49"/>
      <c r="D15" s="49"/>
      <c r="E15" s="49"/>
      <c r="F15" s="49"/>
      <c r="G15" s="49"/>
      <c r="H15" s="50"/>
      <c r="I15" s="51"/>
      <c r="J15" s="51" t="n">
        <v>0.071398</v>
      </c>
      <c r="K15" s="52"/>
      <c r="L15" s="52"/>
      <c r="M15" s="52"/>
      <c r="N15" s="52"/>
      <c r="O15" s="51" t="n">
        <v>0.0217</v>
      </c>
      <c r="P15" s="52"/>
      <c r="Q15" s="53"/>
      <c r="R15" s="54" t="n">
        <v>0.145622</v>
      </c>
      <c r="S15" s="55" t="n">
        <v>0.488556</v>
      </c>
      <c r="T15" s="56"/>
      <c r="U15" s="57"/>
      <c r="V15" s="57"/>
      <c r="W15" s="57"/>
      <c r="X15" s="57"/>
      <c r="Y15" s="57"/>
      <c r="Z15" s="57"/>
      <c r="AA15" s="58"/>
      <c r="AB15" s="59"/>
      <c r="AC15" s="57" t="n">
        <v>0.071398</v>
      </c>
      <c r="AD15" s="57"/>
      <c r="AE15" s="57"/>
      <c r="AF15" s="57"/>
      <c r="AG15" s="57"/>
      <c r="AH15" s="51" t="n">
        <v>0.0217</v>
      </c>
      <c r="AI15" s="57"/>
      <c r="AJ15" s="51"/>
      <c r="AK15" s="60" t="n">
        <v>0.146757</v>
      </c>
      <c r="AL15" s="61" t="n">
        <v>0.489691</v>
      </c>
      <c r="AM15" s="62"/>
    </row>
    <row r="16" customFormat="false" ht="13.8" hidden="false" customHeight="false" outlineLevel="0" collapsed="false">
      <c r="A16" s="48" t="s">
        <v>33</v>
      </c>
      <c r="B16" s="49"/>
      <c r="C16" s="49"/>
      <c r="D16" s="49"/>
      <c r="E16" s="49"/>
      <c r="F16" s="49"/>
      <c r="G16" s="49"/>
      <c r="H16" s="50"/>
      <c r="I16" s="51"/>
      <c r="J16" s="51" t="n">
        <v>0.071699</v>
      </c>
      <c r="K16" s="52"/>
      <c r="L16" s="52"/>
      <c r="M16" s="52"/>
      <c r="N16" s="52"/>
      <c r="O16" s="51" t="n">
        <v>0.0173</v>
      </c>
      <c r="P16" s="52"/>
      <c r="Q16" s="53"/>
      <c r="R16" s="54" t="n">
        <v>0.141523</v>
      </c>
      <c r="S16" s="55" t="n">
        <v>0.484457</v>
      </c>
      <c r="T16" s="56"/>
      <c r="U16" s="57"/>
      <c r="V16" s="57"/>
      <c r="W16" s="57"/>
      <c r="X16" s="57"/>
      <c r="Y16" s="57"/>
      <c r="Z16" s="57"/>
      <c r="AA16" s="58"/>
      <c r="AB16" s="59"/>
      <c r="AC16" s="57" t="n">
        <v>0.071699</v>
      </c>
      <c r="AD16" s="57"/>
      <c r="AE16" s="57"/>
      <c r="AF16" s="57"/>
      <c r="AG16" s="57"/>
      <c r="AH16" s="51" t="n">
        <v>0.0173</v>
      </c>
      <c r="AI16" s="57"/>
      <c r="AJ16" s="51"/>
      <c r="AK16" s="60" t="n">
        <v>0.142658</v>
      </c>
      <c r="AL16" s="61" t="n">
        <v>0.485592</v>
      </c>
      <c r="AM16" s="62"/>
    </row>
    <row r="17" customFormat="false" ht="13.8" hidden="false" customHeight="false" outlineLevel="0" collapsed="false">
      <c r="A17" s="48" t="s">
        <v>34</v>
      </c>
      <c r="B17" s="49"/>
      <c r="C17" s="49"/>
      <c r="D17" s="49"/>
      <c r="E17" s="49"/>
      <c r="F17" s="49"/>
      <c r="G17" s="49"/>
      <c r="H17" s="50"/>
      <c r="I17" s="51"/>
      <c r="J17" s="51" t="n">
        <v>0.053574</v>
      </c>
      <c r="K17" s="52"/>
      <c r="L17" s="52"/>
      <c r="M17" s="52"/>
      <c r="N17" s="52"/>
      <c r="O17" s="51" t="n">
        <v>0.012</v>
      </c>
      <c r="P17" s="52"/>
      <c r="Q17" s="53"/>
      <c r="R17" s="54" t="n">
        <v>0.118098</v>
      </c>
      <c r="S17" s="55" t="n">
        <v>0.461032</v>
      </c>
      <c r="T17" s="56"/>
      <c r="U17" s="57"/>
      <c r="V17" s="57"/>
      <c r="W17" s="57"/>
      <c r="X17" s="57"/>
      <c r="Y17" s="57"/>
      <c r="Z17" s="57"/>
      <c r="AA17" s="58"/>
      <c r="AB17" s="59"/>
      <c r="AC17" s="57" t="n">
        <v>0.053574</v>
      </c>
      <c r="AD17" s="57"/>
      <c r="AE17" s="57"/>
      <c r="AF17" s="57"/>
      <c r="AG17" s="57"/>
      <c r="AH17" s="51" t="n">
        <v>0.012</v>
      </c>
      <c r="AI17" s="57"/>
      <c r="AJ17" s="51"/>
      <c r="AK17" s="60" t="n">
        <v>0.119233</v>
      </c>
      <c r="AL17" s="61" t="n">
        <v>0.462167</v>
      </c>
      <c r="AM17" s="62"/>
    </row>
    <row r="18" customFormat="false" ht="13.8" hidden="false" customHeight="false" outlineLevel="0" collapsed="false">
      <c r="A18" s="48" t="s">
        <v>35</v>
      </c>
      <c r="B18" s="49"/>
      <c r="C18" s="49"/>
      <c r="D18" s="49"/>
      <c r="E18" s="49"/>
      <c r="F18" s="49"/>
      <c r="G18" s="49"/>
      <c r="H18" s="50"/>
      <c r="I18" s="51"/>
      <c r="J18" s="51" t="n">
        <v>0.027137</v>
      </c>
      <c r="K18" s="52"/>
      <c r="L18" s="52"/>
      <c r="M18" s="52"/>
      <c r="N18" s="52"/>
      <c r="O18" s="51" t="n">
        <v>0.0042</v>
      </c>
      <c r="P18" s="52"/>
      <c r="Q18" s="53"/>
      <c r="R18" s="54" t="n">
        <v>0.083861</v>
      </c>
      <c r="S18" s="55" t="n">
        <v>0.426795</v>
      </c>
      <c r="T18" s="56"/>
      <c r="U18" s="57"/>
      <c r="V18" s="57"/>
      <c r="W18" s="57"/>
      <c r="X18" s="57"/>
      <c r="Y18" s="57"/>
      <c r="Z18" s="57"/>
      <c r="AA18" s="58"/>
      <c r="AB18" s="59"/>
      <c r="AC18" s="57" t="n">
        <v>0.027137</v>
      </c>
      <c r="AD18" s="57"/>
      <c r="AE18" s="57"/>
      <c r="AF18" s="57"/>
      <c r="AG18" s="57"/>
      <c r="AH18" s="51" t="n">
        <v>0.0042</v>
      </c>
      <c r="AI18" s="57"/>
      <c r="AJ18" s="51"/>
      <c r="AK18" s="60" t="n">
        <v>0.084996</v>
      </c>
      <c r="AL18" s="61" t="n">
        <v>0.42793</v>
      </c>
      <c r="AM18" s="62"/>
    </row>
    <row r="19" customFormat="false" ht="13.8" hidden="false" customHeight="false" outlineLevel="0" collapsed="false">
      <c r="A19" s="48" t="s">
        <v>36</v>
      </c>
      <c r="B19" s="49"/>
      <c r="C19" s="49"/>
      <c r="D19" s="49"/>
      <c r="E19" s="49"/>
      <c r="F19" s="49"/>
      <c r="G19" s="49"/>
      <c r="H19" s="50"/>
      <c r="I19" s="51"/>
      <c r="J19" s="51" t="n">
        <v>0.013318</v>
      </c>
      <c r="K19" s="52"/>
      <c r="L19" s="52"/>
      <c r="M19" s="52"/>
      <c r="N19" s="52"/>
      <c r="O19" s="52" t="n">
        <v>0</v>
      </c>
      <c r="P19" s="52"/>
      <c r="Q19" s="53"/>
      <c r="R19" s="54" t="n">
        <v>0.065842</v>
      </c>
      <c r="S19" s="55" t="n">
        <v>0.408776</v>
      </c>
      <c r="T19" s="56"/>
      <c r="U19" s="57" t="s">
        <v>37</v>
      </c>
      <c r="V19" s="57" t="s">
        <v>37</v>
      </c>
      <c r="W19" s="57" t="s">
        <v>37</v>
      </c>
      <c r="X19" s="57" t="s">
        <v>37</v>
      </c>
      <c r="Y19" s="57" t="s">
        <v>37</v>
      </c>
      <c r="Z19" s="57" t="s">
        <v>37</v>
      </c>
      <c r="AA19" s="58" t="s">
        <v>37</v>
      </c>
      <c r="AB19" s="59"/>
      <c r="AC19" s="57" t="s">
        <v>37</v>
      </c>
      <c r="AD19" s="57" t="s">
        <v>37</v>
      </c>
      <c r="AE19" s="57" t="s">
        <v>37</v>
      </c>
      <c r="AF19" s="57" t="s">
        <v>37</v>
      </c>
      <c r="AG19" s="57" t="s">
        <v>37</v>
      </c>
      <c r="AH19" s="57" t="s">
        <v>37</v>
      </c>
      <c r="AI19" s="45"/>
      <c r="AJ19" s="51" t="s">
        <v>37</v>
      </c>
      <c r="AK19" s="58" t="s">
        <v>37</v>
      </c>
      <c r="AL19" s="61" t="s">
        <v>37</v>
      </c>
      <c r="AM19" s="62"/>
    </row>
    <row r="20" customFormat="false" ht="13.8" hidden="false" customHeight="false" outlineLevel="0" collapsed="false">
      <c r="A20" s="63" t="s">
        <v>38</v>
      </c>
      <c r="B20" s="49"/>
      <c r="C20" s="49"/>
      <c r="D20" s="49"/>
      <c r="E20" s="49"/>
      <c r="F20" s="49"/>
      <c r="G20" s="49"/>
      <c r="H20" s="50"/>
      <c r="I20" s="51"/>
      <c r="J20" s="51" t="n">
        <v>0.003705</v>
      </c>
      <c r="K20" s="52"/>
      <c r="L20" s="52"/>
      <c r="M20" s="52"/>
      <c r="N20" s="52"/>
      <c r="O20" s="52"/>
      <c r="P20" s="52"/>
      <c r="Q20" s="53"/>
      <c r="R20" s="54" t="n">
        <v>0.056229</v>
      </c>
      <c r="S20" s="55" t="n">
        <v>0.399163</v>
      </c>
      <c r="T20" s="56"/>
      <c r="U20" s="57" t="s">
        <v>37</v>
      </c>
      <c r="V20" s="57" t="s">
        <v>37</v>
      </c>
      <c r="W20" s="57" t="s">
        <v>37</v>
      </c>
      <c r="X20" s="57" t="s">
        <v>37</v>
      </c>
      <c r="Y20" s="57" t="s">
        <v>37</v>
      </c>
      <c r="Z20" s="57" t="s">
        <v>37</v>
      </c>
      <c r="AA20" s="58" t="s">
        <v>37</v>
      </c>
      <c r="AB20" s="59"/>
      <c r="AC20" s="57" t="s">
        <v>37</v>
      </c>
      <c r="AD20" s="57" t="s">
        <v>37</v>
      </c>
      <c r="AE20" s="57" t="s">
        <v>37</v>
      </c>
      <c r="AF20" s="57" t="s">
        <v>37</v>
      </c>
      <c r="AG20" s="57" t="s">
        <v>37</v>
      </c>
      <c r="AH20" s="57" t="s">
        <v>37</v>
      </c>
      <c r="AI20" s="45"/>
      <c r="AJ20" s="51" t="s">
        <v>37</v>
      </c>
      <c r="AK20" s="58" t="s">
        <v>37</v>
      </c>
      <c r="AL20" s="61" t="s">
        <v>37</v>
      </c>
      <c r="AM20" s="62"/>
    </row>
    <row r="21" customFormat="false" ht="13.8" hidden="false" customHeight="false" outlineLevel="0" collapsed="false">
      <c r="A21" s="64" t="s">
        <v>39</v>
      </c>
      <c r="B21" s="65"/>
      <c r="C21" s="65"/>
      <c r="D21" s="65" t="n">
        <v>57.35</v>
      </c>
      <c r="E21" s="65"/>
      <c r="F21" s="65"/>
      <c r="G21" s="65"/>
      <c r="H21" s="66" t="n">
        <v>57.35</v>
      </c>
      <c r="I21" s="67" t="n">
        <v>70.94</v>
      </c>
      <c r="J21" s="67"/>
      <c r="K21" s="67"/>
      <c r="L21" s="67"/>
      <c r="M21" s="67"/>
      <c r="N21" s="67"/>
      <c r="O21" s="67" t="n">
        <v>-27.01</v>
      </c>
      <c r="P21" s="68"/>
      <c r="Q21" s="69"/>
      <c r="R21" s="66" t="n">
        <v>43.93</v>
      </c>
      <c r="S21" s="70" t="n">
        <v>101.28</v>
      </c>
      <c r="T21" s="71"/>
      <c r="U21" s="72"/>
      <c r="V21" s="67"/>
      <c r="W21" s="73" t="n">
        <v>75.32</v>
      </c>
      <c r="X21" s="67"/>
      <c r="Y21" s="67"/>
      <c r="Z21" s="69"/>
      <c r="AA21" s="66" t="n">
        <v>75.32</v>
      </c>
      <c r="AB21" s="67" t="n">
        <v>70.94</v>
      </c>
      <c r="AC21" s="67"/>
      <c r="AD21" s="67"/>
      <c r="AE21" s="67"/>
      <c r="AF21" s="67"/>
      <c r="AG21" s="67"/>
      <c r="AH21" s="67" t="n">
        <v>-27.01</v>
      </c>
      <c r="AI21" s="74"/>
      <c r="AJ21" s="69"/>
      <c r="AK21" s="75" t="n">
        <v>43.93</v>
      </c>
      <c r="AL21" s="76" t="n">
        <v>119.25</v>
      </c>
    </row>
    <row r="22" customFormat="false" ht="13.8" hidden="false" customHeight="false" outlineLevel="0" collapsed="false">
      <c r="A22" s="2"/>
      <c r="B22" s="2"/>
      <c r="C22" s="2"/>
      <c r="D22" s="2"/>
      <c r="E22" s="2"/>
      <c r="F22" s="2"/>
      <c r="G22" s="2"/>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row>
    <row r="23" customFormat="false" ht="15" hidden="false" customHeight="true" outlineLevel="0" collapsed="false">
      <c r="A23" s="20" t="s">
        <v>40</v>
      </c>
      <c r="B23" s="20"/>
      <c r="C23" s="20"/>
      <c r="D23" s="20"/>
      <c r="E23" s="20"/>
      <c r="F23" s="20"/>
      <c r="G23" s="20"/>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row>
    <row r="24" customFormat="false" ht="12.75" hidden="false" customHeight="true" outlineLevel="0" collapsed="false">
      <c r="A24" s="22" t="s">
        <v>41</v>
      </c>
      <c r="B24" s="120" t="s">
        <v>9</v>
      </c>
      <c r="C24" s="120"/>
      <c r="D24" s="120"/>
      <c r="E24" s="120"/>
      <c r="F24" s="120"/>
      <c r="G24" s="120"/>
      <c r="H24" s="120"/>
      <c r="I24" s="120"/>
      <c r="J24" s="120"/>
      <c r="K24" s="120"/>
      <c r="L24" s="120"/>
      <c r="M24" s="120"/>
      <c r="N24" s="120"/>
      <c r="O24" s="120"/>
      <c r="P24" s="120"/>
      <c r="Q24" s="120"/>
      <c r="R24" s="120"/>
      <c r="S24" s="120"/>
      <c r="T24" s="21"/>
      <c r="U24" s="120" t="s">
        <v>10</v>
      </c>
      <c r="V24" s="120"/>
      <c r="W24" s="120"/>
      <c r="X24" s="120"/>
      <c r="Y24" s="120"/>
      <c r="Z24" s="120"/>
      <c r="AA24" s="120"/>
      <c r="AB24" s="120"/>
      <c r="AC24" s="120"/>
      <c r="AD24" s="120"/>
      <c r="AE24" s="120"/>
      <c r="AF24" s="120"/>
      <c r="AG24" s="120"/>
      <c r="AH24" s="120"/>
      <c r="AI24" s="120"/>
      <c r="AJ24" s="120"/>
      <c r="AK24" s="120"/>
      <c r="AL24" s="120"/>
    </row>
    <row r="25" customFormat="false" ht="27.6" hidden="false" customHeight="false" outlineLevel="0" collapsed="false">
      <c r="A25" s="22"/>
      <c r="B25" s="24" t="s">
        <v>11</v>
      </c>
      <c r="C25" s="24" t="s">
        <v>12</v>
      </c>
      <c r="D25" s="24" t="s">
        <v>13</v>
      </c>
      <c r="E25" s="24" t="s">
        <v>14</v>
      </c>
      <c r="F25" s="24" t="s">
        <v>15</v>
      </c>
      <c r="G25" s="24" t="s">
        <v>16</v>
      </c>
      <c r="H25" s="25" t="s">
        <v>17</v>
      </c>
      <c r="I25" s="24" t="s">
        <v>18</v>
      </c>
      <c r="J25" s="24" t="s">
        <v>19</v>
      </c>
      <c r="K25" s="24" t="s">
        <v>20</v>
      </c>
      <c r="L25" s="24" t="s">
        <v>21</v>
      </c>
      <c r="M25" s="24" t="s">
        <v>22</v>
      </c>
      <c r="N25" s="24" t="s">
        <v>23</v>
      </c>
      <c r="O25" s="78" t="s">
        <v>24</v>
      </c>
      <c r="P25" s="26" t="s">
        <v>25</v>
      </c>
      <c r="Q25" s="24" t="s">
        <v>26</v>
      </c>
      <c r="R25" s="25" t="s">
        <v>27</v>
      </c>
      <c r="S25" s="79" t="s">
        <v>28</v>
      </c>
      <c r="T25" s="29"/>
      <c r="U25" s="24" t="s">
        <v>11</v>
      </c>
      <c r="V25" s="24" t="s">
        <v>12</v>
      </c>
      <c r="W25" s="24" t="s">
        <v>13</v>
      </c>
      <c r="X25" s="24" t="s">
        <v>14</v>
      </c>
      <c r="Y25" s="24" t="s">
        <v>15</v>
      </c>
      <c r="Z25" s="24" t="s">
        <v>16</v>
      </c>
      <c r="AA25" s="25" t="s">
        <v>17</v>
      </c>
      <c r="AB25" s="27" t="s">
        <v>18</v>
      </c>
      <c r="AC25" s="24" t="s">
        <v>19</v>
      </c>
      <c r="AD25" s="24" t="s">
        <v>20</v>
      </c>
      <c r="AE25" s="24" t="s">
        <v>21</v>
      </c>
      <c r="AF25" s="24" t="s">
        <v>22</v>
      </c>
      <c r="AG25" s="24" t="s">
        <v>23</v>
      </c>
      <c r="AH25" s="24" t="s">
        <v>24</v>
      </c>
      <c r="AI25" s="26" t="s">
        <v>25</v>
      </c>
      <c r="AJ25" s="27" t="s">
        <v>26</v>
      </c>
      <c r="AK25" s="25" t="s">
        <v>27</v>
      </c>
      <c r="AL25" s="28" t="s">
        <v>28</v>
      </c>
    </row>
    <row r="26" customFormat="false" ht="13.8" hidden="false" customHeight="false" outlineLevel="0" collapsed="false">
      <c r="A26" s="32" t="s">
        <v>29</v>
      </c>
      <c r="B26" s="80"/>
      <c r="C26" s="81"/>
      <c r="D26" s="80"/>
      <c r="E26" s="81"/>
      <c r="F26" s="81"/>
      <c r="G26" s="81"/>
      <c r="H26" s="82"/>
      <c r="I26" s="81"/>
      <c r="J26" s="80"/>
      <c r="K26" s="81"/>
      <c r="L26" s="80"/>
      <c r="M26" s="81"/>
      <c r="N26" s="81"/>
      <c r="O26" s="80"/>
      <c r="P26" s="36"/>
      <c r="Q26" s="81"/>
      <c r="R26" s="83"/>
      <c r="S26" s="84"/>
      <c r="U26" s="39"/>
      <c r="V26" s="40"/>
      <c r="W26" s="41"/>
      <c r="X26" s="40"/>
      <c r="Y26" s="40"/>
      <c r="Z26" s="42"/>
      <c r="AA26" s="85"/>
      <c r="AB26" s="43"/>
      <c r="AC26" s="44"/>
      <c r="AD26" s="35"/>
      <c r="AE26" s="35"/>
      <c r="AF26" s="35"/>
      <c r="AG26" s="35"/>
      <c r="AH26" s="35"/>
      <c r="AI26" s="45"/>
      <c r="AJ26" s="35"/>
      <c r="AK26" s="85"/>
      <c r="AL26" s="47"/>
    </row>
    <row r="27" customFormat="false" ht="13.8" hidden="false" customHeight="false" outlineLevel="0" collapsed="false">
      <c r="A27" s="48" t="s">
        <v>30</v>
      </c>
      <c r="B27" s="86" t="n">
        <v>0.284342</v>
      </c>
      <c r="C27" s="87" t="n">
        <v>0.030146</v>
      </c>
      <c r="D27" s="88" t="n">
        <v>0.007946</v>
      </c>
      <c r="E27" s="87" t="n">
        <v>0</v>
      </c>
      <c r="F27" s="87" t="n">
        <v>0.005</v>
      </c>
      <c r="G27" s="87" t="n">
        <v>0.0155</v>
      </c>
      <c r="H27" s="89" t="n">
        <v>0.342934</v>
      </c>
      <c r="I27" s="90"/>
      <c r="J27" s="91" t="n">
        <v>0</v>
      </c>
      <c r="K27" s="92" t="n">
        <v>0</v>
      </c>
      <c r="L27" s="93" t="n">
        <v>0.004343</v>
      </c>
      <c r="M27" s="92" t="n">
        <v>0.001402</v>
      </c>
      <c r="N27" s="92" t="n">
        <v>0.01251</v>
      </c>
      <c r="O27" s="91" t="n">
        <v>0</v>
      </c>
      <c r="P27" s="52" t="n">
        <v>0.001652</v>
      </c>
      <c r="Q27" s="92" t="n">
        <v>0.026886</v>
      </c>
      <c r="R27" s="94" t="n">
        <v>0.046793</v>
      </c>
      <c r="S27" s="95" t="n">
        <v>0.389727</v>
      </c>
      <c r="T27" s="56"/>
      <c r="U27" s="57" t="n">
        <v>0.284342</v>
      </c>
      <c r="V27" s="57" t="n">
        <v>0.030146</v>
      </c>
      <c r="W27" s="57" t="n">
        <v>0.007946</v>
      </c>
      <c r="X27" s="57" t="n">
        <v>0</v>
      </c>
      <c r="Y27" s="57" t="n">
        <v>0.005</v>
      </c>
      <c r="Z27" s="57" t="n">
        <v>0.0155</v>
      </c>
      <c r="AA27" s="58" t="n">
        <v>0.342934</v>
      </c>
      <c r="AB27" s="59"/>
      <c r="AC27" s="57" t="n">
        <v>0</v>
      </c>
      <c r="AD27" s="57" t="n">
        <v>0.001135</v>
      </c>
      <c r="AE27" s="57" t="n">
        <v>0.004343</v>
      </c>
      <c r="AF27" s="57" t="n">
        <v>0.001402</v>
      </c>
      <c r="AG27" s="57" t="n">
        <v>0.01251</v>
      </c>
      <c r="AH27" s="51" t="n">
        <v>0</v>
      </c>
      <c r="AI27" s="57" t="n">
        <v>0.001652</v>
      </c>
      <c r="AJ27" s="51" t="n">
        <v>0.026886</v>
      </c>
      <c r="AK27" s="58" t="n">
        <v>0.047928</v>
      </c>
      <c r="AL27" s="61" t="n">
        <v>0.390862</v>
      </c>
    </row>
    <row r="28" customFormat="false" ht="13.8" hidden="false" customHeight="false" outlineLevel="0" collapsed="false">
      <c r="A28" s="48" t="s">
        <v>31</v>
      </c>
      <c r="B28" s="86"/>
      <c r="C28" s="87"/>
      <c r="D28" s="88"/>
      <c r="E28" s="87"/>
      <c r="F28" s="87"/>
      <c r="G28" s="87"/>
      <c r="H28" s="89"/>
      <c r="I28" s="90"/>
      <c r="J28" s="91" t="n">
        <v>0.061421</v>
      </c>
      <c r="K28" s="92"/>
      <c r="L28" s="93"/>
      <c r="M28" s="92"/>
      <c r="N28" s="92"/>
      <c r="O28" s="91" t="n">
        <v>0.0376</v>
      </c>
      <c r="P28" s="52"/>
      <c r="Q28" s="92"/>
      <c r="R28" s="94" t="n">
        <v>0.145814</v>
      </c>
      <c r="S28" s="95" t="n">
        <v>0.488748</v>
      </c>
      <c r="T28" s="56"/>
      <c r="U28" s="57"/>
      <c r="V28" s="57"/>
      <c r="W28" s="57"/>
      <c r="X28" s="57"/>
      <c r="Y28" s="57"/>
      <c r="Z28" s="57"/>
      <c r="AA28" s="58"/>
      <c r="AB28" s="59"/>
      <c r="AC28" s="57" t="n">
        <v>0.061421</v>
      </c>
      <c r="AD28" s="57"/>
      <c r="AE28" s="57"/>
      <c r="AF28" s="57"/>
      <c r="AG28" s="57"/>
      <c r="AH28" s="51" t="n">
        <v>0.0376</v>
      </c>
      <c r="AI28" s="57"/>
      <c r="AJ28" s="51"/>
      <c r="AK28" s="58" t="n">
        <v>0.146949</v>
      </c>
      <c r="AL28" s="61" t="n">
        <v>0.489883</v>
      </c>
    </row>
    <row r="29" customFormat="false" ht="13.8" hidden="false" customHeight="false" outlineLevel="0" collapsed="false">
      <c r="A29" s="48" t="s">
        <v>32</v>
      </c>
      <c r="B29" s="86"/>
      <c r="C29" s="87"/>
      <c r="D29" s="88"/>
      <c r="E29" s="87"/>
      <c r="F29" s="87"/>
      <c r="G29" s="87"/>
      <c r="H29" s="89"/>
      <c r="I29" s="90"/>
      <c r="J29" s="91" t="n">
        <v>0.056217</v>
      </c>
      <c r="K29" s="92"/>
      <c r="L29" s="93"/>
      <c r="M29" s="92"/>
      <c r="N29" s="92"/>
      <c r="O29" s="91" t="n">
        <v>0.0217</v>
      </c>
      <c r="P29" s="52"/>
      <c r="Q29" s="92"/>
      <c r="R29" s="94" t="n">
        <v>0.12471</v>
      </c>
      <c r="S29" s="95" t="n">
        <v>0.467644</v>
      </c>
      <c r="T29" s="56"/>
      <c r="U29" s="57"/>
      <c r="V29" s="57"/>
      <c r="W29" s="57"/>
      <c r="X29" s="57"/>
      <c r="Y29" s="57"/>
      <c r="Z29" s="57"/>
      <c r="AA29" s="58"/>
      <c r="AB29" s="59"/>
      <c r="AC29" s="57" t="n">
        <v>0.056217</v>
      </c>
      <c r="AD29" s="57"/>
      <c r="AE29" s="57"/>
      <c r="AF29" s="57"/>
      <c r="AG29" s="57"/>
      <c r="AH29" s="51" t="n">
        <v>0.0217</v>
      </c>
      <c r="AI29" s="57"/>
      <c r="AJ29" s="51"/>
      <c r="AK29" s="58" t="n">
        <v>0.125845</v>
      </c>
      <c r="AL29" s="61" t="n">
        <v>0.468779</v>
      </c>
    </row>
    <row r="30" customFormat="false" ht="13.8" hidden="false" customHeight="false" outlineLevel="0" collapsed="false">
      <c r="A30" s="48" t="s">
        <v>33</v>
      </c>
      <c r="B30" s="86"/>
      <c r="C30" s="87"/>
      <c r="D30" s="88"/>
      <c r="E30" s="87"/>
      <c r="F30" s="87"/>
      <c r="G30" s="87"/>
      <c r="H30" s="89"/>
      <c r="I30" s="90"/>
      <c r="J30" s="91" t="n">
        <v>0.056454</v>
      </c>
      <c r="K30" s="92"/>
      <c r="L30" s="93"/>
      <c r="M30" s="92"/>
      <c r="N30" s="92"/>
      <c r="O30" s="91" t="n">
        <v>0.0173</v>
      </c>
      <c r="P30" s="52"/>
      <c r="Q30" s="92"/>
      <c r="R30" s="94" t="n">
        <v>0.120547</v>
      </c>
      <c r="S30" s="95" t="n">
        <v>0.463481</v>
      </c>
      <c r="T30" s="56"/>
      <c r="U30" s="57"/>
      <c r="V30" s="57"/>
      <c r="W30" s="57"/>
      <c r="X30" s="57"/>
      <c r="Y30" s="57"/>
      <c r="Z30" s="57"/>
      <c r="AA30" s="58"/>
      <c r="AB30" s="59"/>
      <c r="AC30" s="57" t="n">
        <v>0.056454</v>
      </c>
      <c r="AD30" s="57"/>
      <c r="AE30" s="57"/>
      <c r="AF30" s="57"/>
      <c r="AG30" s="57"/>
      <c r="AH30" s="51" t="n">
        <v>0.0173</v>
      </c>
      <c r="AI30" s="57"/>
      <c r="AJ30" s="51"/>
      <c r="AK30" s="58" t="n">
        <v>0.121682</v>
      </c>
      <c r="AL30" s="61" t="n">
        <v>0.464616</v>
      </c>
    </row>
    <row r="31" customFormat="false" ht="13.8" hidden="false" customHeight="false" outlineLevel="0" collapsed="false">
      <c r="A31" s="48" t="s">
        <v>34</v>
      </c>
      <c r="B31" s="86"/>
      <c r="C31" s="87"/>
      <c r="D31" s="88"/>
      <c r="E31" s="87"/>
      <c r="F31" s="87"/>
      <c r="G31" s="87"/>
      <c r="H31" s="89"/>
      <c r="I31" s="90"/>
      <c r="J31" s="91" t="n">
        <v>0.042182</v>
      </c>
      <c r="K31" s="92"/>
      <c r="L31" s="93"/>
      <c r="M31" s="92"/>
      <c r="N31" s="92"/>
      <c r="O31" s="91" t="n">
        <v>0.012</v>
      </c>
      <c r="P31" s="52"/>
      <c r="Q31" s="92"/>
      <c r="R31" s="94" t="n">
        <v>0.100975</v>
      </c>
      <c r="S31" s="95" t="n">
        <v>0.443909</v>
      </c>
      <c r="T31" s="56"/>
      <c r="U31" s="57"/>
      <c r="V31" s="57"/>
      <c r="W31" s="57"/>
      <c r="X31" s="57"/>
      <c r="Y31" s="57"/>
      <c r="Z31" s="57"/>
      <c r="AA31" s="58"/>
      <c r="AB31" s="59"/>
      <c r="AC31" s="57" t="n">
        <v>0.042182</v>
      </c>
      <c r="AD31" s="57"/>
      <c r="AE31" s="57"/>
      <c r="AF31" s="57"/>
      <c r="AG31" s="57"/>
      <c r="AH31" s="51" t="n">
        <v>0.012</v>
      </c>
      <c r="AI31" s="57"/>
      <c r="AJ31" s="51"/>
      <c r="AK31" s="58" t="n">
        <v>0.10211</v>
      </c>
      <c r="AL31" s="61" t="n">
        <v>0.445044</v>
      </c>
    </row>
    <row r="32" customFormat="false" ht="13.8" hidden="false" customHeight="false" outlineLevel="0" collapsed="false">
      <c r="A32" s="48" t="s">
        <v>35</v>
      </c>
      <c r="B32" s="86"/>
      <c r="C32" s="87"/>
      <c r="D32" s="88"/>
      <c r="E32" s="87"/>
      <c r="F32" s="87"/>
      <c r="G32" s="87"/>
      <c r="H32" s="89"/>
      <c r="I32" s="90"/>
      <c r="J32" s="91" t="n">
        <v>0.021367</v>
      </c>
      <c r="K32" s="92"/>
      <c r="L32" s="93"/>
      <c r="M32" s="92"/>
      <c r="N32" s="92"/>
      <c r="O32" s="91" t="n">
        <v>0.0042</v>
      </c>
      <c r="P32" s="52"/>
      <c r="Q32" s="92"/>
      <c r="R32" s="94" t="n">
        <v>0.07236</v>
      </c>
      <c r="S32" s="95" t="n">
        <v>0.415294</v>
      </c>
      <c r="T32" s="56"/>
      <c r="U32" s="57"/>
      <c r="V32" s="57"/>
      <c r="W32" s="57"/>
      <c r="X32" s="57"/>
      <c r="Y32" s="57"/>
      <c r="Z32" s="57"/>
      <c r="AA32" s="58"/>
      <c r="AB32" s="59"/>
      <c r="AC32" s="57" t="n">
        <v>0.021367</v>
      </c>
      <c r="AD32" s="57"/>
      <c r="AE32" s="57"/>
      <c r="AF32" s="57"/>
      <c r="AG32" s="57"/>
      <c r="AH32" s="51" t="n">
        <v>0.0042</v>
      </c>
      <c r="AI32" s="57"/>
      <c r="AJ32" s="51"/>
      <c r="AK32" s="58" t="n">
        <v>0.073495</v>
      </c>
      <c r="AL32" s="61" t="n">
        <v>0.416429</v>
      </c>
    </row>
    <row r="33" customFormat="false" ht="13.8" hidden="false" customHeight="false" outlineLevel="0" collapsed="false">
      <c r="A33" s="48" t="s">
        <v>36</v>
      </c>
      <c r="B33" s="86"/>
      <c r="C33" s="87"/>
      <c r="D33" s="88"/>
      <c r="E33" s="87"/>
      <c r="F33" s="87"/>
      <c r="G33" s="87"/>
      <c r="H33" s="89"/>
      <c r="I33" s="90"/>
      <c r="J33" s="91" t="n">
        <v>0.010486</v>
      </c>
      <c r="K33" s="92"/>
      <c r="L33" s="93"/>
      <c r="M33" s="92"/>
      <c r="N33" s="92"/>
      <c r="O33" s="93" t="n">
        <v>0</v>
      </c>
      <c r="P33" s="52"/>
      <c r="Q33" s="92"/>
      <c r="R33" s="94" t="n">
        <v>0.057279</v>
      </c>
      <c r="S33" s="95" t="n">
        <v>0.400213</v>
      </c>
      <c r="T33" s="56"/>
      <c r="U33" s="57" t="s">
        <v>37</v>
      </c>
      <c r="V33" s="57" t="s">
        <v>37</v>
      </c>
      <c r="W33" s="57" t="s">
        <v>37</v>
      </c>
      <c r="X33" s="57" t="s">
        <v>37</v>
      </c>
      <c r="Y33" s="57" t="s">
        <v>37</v>
      </c>
      <c r="Z33" s="57" t="s">
        <v>37</v>
      </c>
      <c r="AA33" s="58" t="s">
        <v>37</v>
      </c>
      <c r="AB33" s="59"/>
      <c r="AC33" s="57" t="s">
        <v>37</v>
      </c>
      <c r="AD33" s="57" t="s">
        <v>37</v>
      </c>
      <c r="AE33" s="57" t="s">
        <v>37</v>
      </c>
      <c r="AF33" s="57" t="s">
        <v>37</v>
      </c>
      <c r="AG33" s="57" t="s">
        <v>37</v>
      </c>
      <c r="AH33" s="57" t="s">
        <v>37</v>
      </c>
      <c r="AI33" s="45"/>
      <c r="AJ33" s="51" t="s">
        <v>37</v>
      </c>
      <c r="AK33" s="58" t="s">
        <v>37</v>
      </c>
      <c r="AL33" s="61" t="s">
        <v>37</v>
      </c>
    </row>
    <row r="34" customFormat="false" ht="13.8" hidden="false" customHeight="false" outlineLevel="0" collapsed="false">
      <c r="A34" s="63" t="s">
        <v>38</v>
      </c>
      <c r="B34" s="86"/>
      <c r="C34" s="87"/>
      <c r="D34" s="88"/>
      <c r="E34" s="87"/>
      <c r="F34" s="87"/>
      <c r="G34" s="87"/>
      <c r="H34" s="89"/>
      <c r="I34" s="92"/>
      <c r="J34" s="91" t="n">
        <v>0.002917</v>
      </c>
      <c r="K34" s="92"/>
      <c r="L34" s="93"/>
      <c r="M34" s="92"/>
      <c r="N34" s="92"/>
      <c r="O34" s="93"/>
      <c r="P34" s="52"/>
      <c r="Q34" s="92"/>
      <c r="R34" s="94" t="n">
        <v>0.04971</v>
      </c>
      <c r="S34" s="95" t="n">
        <v>0.392644</v>
      </c>
      <c r="T34" s="56"/>
      <c r="U34" s="57" t="s">
        <v>37</v>
      </c>
      <c r="V34" s="57" t="s">
        <v>37</v>
      </c>
      <c r="W34" s="57" t="s">
        <v>37</v>
      </c>
      <c r="X34" s="57" t="s">
        <v>37</v>
      </c>
      <c r="Y34" s="57" t="s">
        <v>37</v>
      </c>
      <c r="Z34" s="57" t="s">
        <v>37</v>
      </c>
      <c r="AA34" s="58" t="s">
        <v>37</v>
      </c>
      <c r="AB34" s="59"/>
      <c r="AC34" s="57" t="s">
        <v>37</v>
      </c>
      <c r="AD34" s="57" t="s">
        <v>37</v>
      </c>
      <c r="AE34" s="57" t="s">
        <v>37</v>
      </c>
      <c r="AF34" s="57" t="s">
        <v>37</v>
      </c>
      <c r="AG34" s="57" t="s">
        <v>37</v>
      </c>
      <c r="AH34" s="57" t="s">
        <v>37</v>
      </c>
      <c r="AI34" s="45"/>
      <c r="AJ34" s="51" t="s">
        <v>37</v>
      </c>
      <c r="AK34" s="58" t="s">
        <v>37</v>
      </c>
      <c r="AL34" s="61" t="s">
        <v>37</v>
      </c>
    </row>
    <row r="35" customFormat="false" ht="13.8" hidden="false" customHeight="false" outlineLevel="0" collapsed="false">
      <c r="A35" s="64" t="s">
        <v>39</v>
      </c>
      <c r="B35" s="65"/>
      <c r="C35" s="65"/>
      <c r="D35" s="65" t="n">
        <v>57.35</v>
      </c>
      <c r="E35" s="65"/>
      <c r="F35" s="65"/>
      <c r="G35" s="65"/>
      <c r="H35" s="66" t="n">
        <v>57.35</v>
      </c>
      <c r="I35" s="67" t="n">
        <v>59.27</v>
      </c>
      <c r="J35" s="67"/>
      <c r="K35" s="67"/>
      <c r="L35" s="67"/>
      <c r="M35" s="67"/>
      <c r="N35" s="67"/>
      <c r="O35" s="72" t="n">
        <v>-27.01</v>
      </c>
      <c r="P35" s="68"/>
      <c r="Q35" s="67"/>
      <c r="R35" s="66" t="n">
        <v>32.26</v>
      </c>
      <c r="S35" s="70" t="n">
        <v>89.61</v>
      </c>
      <c r="T35" s="71"/>
      <c r="U35" s="72"/>
      <c r="V35" s="67"/>
      <c r="W35" s="73" t="n">
        <v>75.32</v>
      </c>
      <c r="X35" s="67"/>
      <c r="Y35" s="67"/>
      <c r="Z35" s="69"/>
      <c r="AA35" s="75" t="n">
        <v>75.32</v>
      </c>
      <c r="AB35" s="67" t="n">
        <v>59.27</v>
      </c>
      <c r="AC35" s="67"/>
      <c r="AD35" s="67"/>
      <c r="AE35" s="67"/>
      <c r="AF35" s="67"/>
      <c r="AG35" s="67"/>
      <c r="AH35" s="67" t="n">
        <v>-27.01</v>
      </c>
      <c r="AI35" s="74"/>
      <c r="AJ35" s="69"/>
      <c r="AK35" s="75" t="n">
        <v>32.26</v>
      </c>
      <c r="AL35" s="76" t="n">
        <v>107.58</v>
      </c>
    </row>
    <row r="36" customFormat="false" ht="13.8" hidden="false" customHeight="false" outlineLevel="0" collapsed="false">
      <c r="A36" s="2"/>
      <c r="B36" s="2"/>
      <c r="C36" s="2"/>
      <c r="D36" s="2"/>
      <c r="E36" s="2"/>
      <c r="F36" s="2"/>
      <c r="G36" s="2"/>
      <c r="H36" s="77"/>
      <c r="I36" s="77"/>
      <c r="J36" s="77"/>
      <c r="K36" s="77"/>
      <c r="L36" s="77"/>
      <c r="M36" s="77"/>
      <c r="N36" s="77"/>
      <c r="O36" s="77"/>
      <c r="R36" s="77"/>
      <c r="S36" s="77"/>
      <c r="T36" s="77"/>
      <c r="U36" s="77"/>
      <c r="V36" s="77"/>
      <c r="W36" s="77"/>
      <c r="X36" s="77"/>
      <c r="Y36" s="77"/>
      <c r="Z36" s="77"/>
      <c r="AA36" s="77"/>
      <c r="AB36" s="77"/>
      <c r="AC36" s="77"/>
      <c r="AD36" s="77"/>
      <c r="AE36" s="77"/>
      <c r="AF36" s="77"/>
      <c r="AG36" s="77"/>
      <c r="AH36" s="77"/>
      <c r="AI36" s="77"/>
      <c r="AJ36" s="77"/>
      <c r="AK36" s="77"/>
      <c r="AL36" s="77"/>
    </row>
    <row r="37" customFormat="false" ht="15" hidden="false" customHeight="true" outlineLevel="0" collapsed="false">
      <c r="A37" s="20" t="s">
        <v>42</v>
      </c>
      <c r="B37" s="20"/>
      <c r="C37" s="20"/>
      <c r="D37" s="20"/>
      <c r="E37" s="20"/>
      <c r="F37" s="20"/>
      <c r="G37" s="20"/>
      <c r="H37" s="77"/>
      <c r="I37" s="77"/>
      <c r="J37" s="77"/>
      <c r="K37" s="77"/>
      <c r="L37" s="77"/>
      <c r="M37" s="77"/>
      <c r="N37" s="77"/>
      <c r="O37" s="77"/>
      <c r="P37" s="77"/>
      <c r="Q37" s="77"/>
      <c r="R37" s="77"/>
      <c r="S37" s="77"/>
      <c r="T37" s="77"/>
      <c r="U37" s="77"/>
      <c r="V37" s="77"/>
      <c r="W37" s="77"/>
      <c r="X37" s="77"/>
      <c r="Y37" s="77"/>
      <c r="Z37" s="77"/>
      <c r="AA37" s="77"/>
      <c r="AB37" s="77"/>
      <c r="AC37" s="77"/>
      <c r="AD37" s="77"/>
      <c r="AE37" s="77"/>
      <c r="AF37" s="77"/>
      <c r="AG37" s="77"/>
      <c r="AH37" s="77"/>
      <c r="AI37" s="77"/>
      <c r="AJ37" s="77"/>
      <c r="AK37" s="77"/>
      <c r="AL37" s="77"/>
    </row>
    <row r="38" customFormat="false" ht="13.8" hidden="false" customHeight="true" outlineLevel="0" collapsed="false">
      <c r="A38" s="22" t="s">
        <v>43</v>
      </c>
      <c r="B38" s="120" t="s">
        <v>9</v>
      </c>
      <c r="C38" s="120"/>
      <c r="D38" s="120"/>
      <c r="E38" s="120"/>
      <c r="F38" s="120"/>
      <c r="G38" s="120"/>
      <c r="H38" s="120"/>
      <c r="I38" s="120"/>
      <c r="J38" s="120"/>
      <c r="K38" s="120"/>
      <c r="L38" s="120"/>
      <c r="M38" s="120"/>
      <c r="N38" s="120"/>
      <c r="O38" s="120"/>
      <c r="P38" s="120"/>
      <c r="Q38" s="120"/>
      <c r="R38" s="120"/>
      <c r="S38" s="120"/>
      <c r="T38" s="21"/>
      <c r="U38" s="120" t="s">
        <v>10</v>
      </c>
      <c r="V38" s="120"/>
      <c r="W38" s="120"/>
      <c r="X38" s="120"/>
      <c r="Y38" s="120"/>
      <c r="Z38" s="120"/>
      <c r="AA38" s="120"/>
      <c r="AB38" s="120"/>
      <c r="AC38" s="120"/>
      <c r="AD38" s="120"/>
      <c r="AE38" s="120"/>
      <c r="AF38" s="120"/>
      <c r="AG38" s="120"/>
      <c r="AH38" s="120"/>
      <c r="AI38" s="120"/>
      <c r="AJ38" s="120"/>
      <c r="AK38" s="120"/>
      <c r="AL38" s="120"/>
    </row>
    <row r="39" customFormat="false" ht="27.6" hidden="false" customHeight="false" outlineLevel="0" collapsed="false">
      <c r="A39" s="22"/>
      <c r="B39" s="24" t="s">
        <v>11</v>
      </c>
      <c r="C39" s="24" t="s">
        <v>12</v>
      </c>
      <c r="D39" s="24" t="s">
        <v>13</v>
      </c>
      <c r="E39" s="24" t="s">
        <v>14</v>
      </c>
      <c r="F39" s="24" t="s">
        <v>15</v>
      </c>
      <c r="G39" s="24" t="s">
        <v>16</v>
      </c>
      <c r="H39" s="25" t="s">
        <v>17</v>
      </c>
      <c r="I39" s="24" t="s">
        <v>18</v>
      </c>
      <c r="J39" s="24" t="s">
        <v>19</v>
      </c>
      <c r="K39" s="24" t="s">
        <v>20</v>
      </c>
      <c r="L39" s="24" t="s">
        <v>21</v>
      </c>
      <c r="M39" s="24" t="s">
        <v>22</v>
      </c>
      <c r="N39" s="24" t="s">
        <v>23</v>
      </c>
      <c r="O39" s="78" t="s">
        <v>24</v>
      </c>
      <c r="P39" s="26" t="s">
        <v>25</v>
      </c>
      <c r="Q39" s="24" t="s">
        <v>26</v>
      </c>
      <c r="R39" s="25" t="s">
        <v>27</v>
      </c>
      <c r="S39" s="79" t="s">
        <v>28</v>
      </c>
      <c r="T39" s="29"/>
      <c r="U39" s="24" t="s">
        <v>11</v>
      </c>
      <c r="V39" s="24" t="s">
        <v>12</v>
      </c>
      <c r="W39" s="24" t="s">
        <v>13</v>
      </c>
      <c r="X39" s="24" t="s">
        <v>14</v>
      </c>
      <c r="Y39" s="24" t="s">
        <v>15</v>
      </c>
      <c r="Z39" s="24" t="s">
        <v>16</v>
      </c>
      <c r="AA39" s="25" t="s">
        <v>17</v>
      </c>
      <c r="AB39" s="27" t="s">
        <v>18</v>
      </c>
      <c r="AC39" s="24" t="s">
        <v>19</v>
      </c>
      <c r="AD39" s="24" t="s">
        <v>20</v>
      </c>
      <c r="AE39" s="24" t="s">
        <v>21</v>
      </c>
      <c r="AF39" s="24" t="s">
        <v>22</v>
      </c>
      <c r="AG39" s="24" t="s">
        <v>23</v>
      </c>
      <c r="AH39" s="24" t="s">
        <v>24</v>
      </c>
      <c r="AI39" s="26" t="s">
        <v>25</v>
      </c>
      <c r="AJ39" s="27" t="s">
        <v>26</v>
      </c>
      <c r="AK39" s="25" t="s">
        <v>27</v>
      </c>
      <c r="AL39" s="28" t="s">
        <v>28</v>
      </c>
    </row>
    <row r="40" customFormat="false" ht="13.8" hidden="false" customHeight="false" outlineLevel="0" collapsed="false">
      <c r="A40" s="32" t="s">
        <v>29</v>
      </c>
      <c r="B40" s="43"/>
      <c r="C40" s="44"/>
      <c r="D40" s="43"/>
      <c r="E40" s="44"/>
      <c r="F40" s="43"/>
      <c r="G40" s="44"/>
      <c r="H40" s="96"/>
      <c r="I40" s="44"/>
      <c r="J40" s="43"/>
      <c r="K40" s="44"/>
      <c r="L40" s="43"/>
      <c r="M40" s="44"/>
      <c r="N40" s="44"/>
      <c r="O40" s="43"/>
      <c r="P40" s="36"/>
      <c r="Q40" s="44"/>
      <c r="R40" s="34"/>
      <c r="S40" s="97"/>
      <c r="U40" s="39"/>
      <c r="V40" s="40"/>
      <c r="W40" s="41"/>
      <c r="X40" s="40"/>
      <c r="Y40" s="40"/>
      <c r="Z40" s="42"/>
      <c r="AA40" s="85"/>
      <c r="AB40" s="43"/>
      <c r="AC40" s="44"/>
      <c r="AD40" s="35"/>
      <c r="AE40" s="35"/>
      <c r="AF40" s="35"/>
      <c r="AG40" s="35"/>
      <c r="AH40" s="35"/>
      <c r="AI40" s="45"/>
      <c r="AJ40" s="35"/>
      <c r="AK40" s="85"/>
      <c r="AL40" s="47"/>
    </row>
    <row r="41" customFormat="false" ht="13.8" hidden="false" customHeight="false" outlineLevel="0" collapsed="false">
      <c r="A41" s="48" t="s">
        <v>30</v>
      </c>
      <c r="B41" s="98" t="n">
        <v>0.284342</v>
      </c>
      <c r="C41" s="49" t="n">
        <v>0.030146</v>
      </c>
      <c r="D41" s="49" t="n">
        <v>0.007946</v>
      </c>
      <c r="E41" s="49" t="n">
        <v>0</v>
      </c>
      <c r="F41" s="49" t="n">
        <v>0.005</v>
      </c>
      <c r="G41" s="49" t="n">
        <v>0.0155</v>
      </c>
      <c r="H41" s="99" t="n">
        <v>0.342934</v>
      </c>
      <c r="I41" s="57"/>
      <c r="J41" s="100" t="n">
        <v>0</v>
      </c>
      <c r="K41" s="52" t="n">
        <v>0</v>
      </c>
      <c r="L41" s="101" t="n">
        <v>0.004343</v>
      </c>
      <c r="M41" s="52" t="n">
        <v>0.001402</v>
      </c>
      <c r="N41" s="52" t="n">
        <v>0.01251</v>
      </c>
      <c r="O41" s="100" t="n">
        <v>0</v>
      </c>
      <c r="P41" s="52" t="n">
        <v>0.001652</v>
      </c>
      <c r="Q41" s="52" t="n">
        <v>0.028145</v>
      </c>
      <c r="R41" s="102" t="n">
        <v>0.048052</v>
      </c>
      <c r="S41" s="55" t="n">
        <v>0.390986</v>
      </c>
      <c r="T41" s="56"/>
      <c r="U41" s="57" t="n">
        <v>0.284342</v>
      </c>
      <c r="V41" s="57" t="n">
        <v>0.030146</v>
      </c>
      <c r="W41" s="57" t="n">
        <v>0.007946</v>
      </c>
      <c r="X41" s="57" t="n">
        <v>0</v>
      </c>
      <c r="Y41" s="57" t="n">
        <v>0.005</v>
      </c>
      <c r="Z41" s="57" t="n">
        <v>0.0155</v>
      </c>
      <c r="AA41" s="58" t="n">
        <v>0.342934</v>
      </c>
      <c r="AB41" s="59"/>
      <c r="AC41" s="57" t="n">
        <v>0</v>
      </c>
      <c r="AD41" s="57" t="n">
        <v>0.001135</v>
      </c>
      <c r="AE41" s="57" t="n">
        <v>0.004343</v>
      </c>
      <c r="AF41" s="57" t="n">
        <v>0.001402</v>
      </c>
      <c r="AG41" s="57" t="n">
        <v>0.01251</v>
      </c>
      <c r="AH41" s="51" t="n">
        <v>0</v>
      </c>
      <c r="AI41" s="57" t="n">
        <v>0.001652</v>
      </c>
      <c r="AJ41" s="51" t="n">
        <v>0.028145</v>
      </c>
      <c r="AK41" s="58" t="n">
        <v>0.049187</v>
      </c>
      <c r="AL41" s="61" t="n">
        <v>0.392121</v>
      </c>
    </row>
    <row r="42" customFormat="false" ht="13.8" hidden="false" customHeight="false" outlineLevel="0" collapsed="false">
      <c r="A42" s="48" t="s">
        <v>31</v>
      </c>
      <c r="B42" s="98"/>
      <c r="C42" s="49"/>
      <c r="D42" s="49"/>
      <c r="E42" s="49"/>
      <c r="F42" s="49"/>
      <c r="G42" s="49"/>
      <c r="H42" s="99"/>
      <c r="I42" s="57"/>
      <c r="J42" s="100" t="n">
        <v>0.084803</v>
      </c>
      <c r="K42" s="52"/>
      <c r="L42" s="101"/>
      <c r="M42" s="52"/>
      <c r="N42" s="52"/>
      <c r="O42" s="100" t="n">
        <v>0.0376</v>
      </c>
      <c r="P42" s="52"/>
      <c r="Q42" s="52"/>
      <c r="R42" s="102" t="n">
        <v>0.170455</v>
      </c>
      <c r="S42" s="55" t="n">
        <v>0.513389</v>
      </c>
      <c r="T42" s="56"/>
      <c r="U42" s="57"/>
      <c r="V42" s="57"/>
      <c r="W42" s="57"/>
      <c r="X42" s="57"/>
      <c r="Y42" s="57"/>
      <c r="Z42" s="57"/>
      <c r="AA42" s="58"/>
      <c r="AB42" s="59"/>
      <c r="AC42" s="57" t="n">
        <v>0.084803</v>
      </c>
      <c r="AD42" s="57"/>
      <c r="AE42" s="57"/>
      <c r="AF42" s="57"/>
      <c r="AG42" s="57"/>
      <c r="AH42" s="51" t="n">
        <v>0.0376</v>
      </c>
      <c r="AI42" s="57"/>
      <c r="AJ42" s="51"/>
      <c r="AK42" s="58" t="n">
        <v>0.17159</v>
      </c>
      <c r="AL42" s="61" t="n">
        <v>0.514524</v>
      </c>
    </row>
    <row r="43" customFormat="false" ht="13.8" hidden="false" customHeight="false" outlineLevel="0" collapsed="false">
      <c r="A43" s="48" t="s">
        <v>32</v>
      </c>
      <c r="B43" s="98"/>
      <c r="C43" s="49"/>
      <c r="D43" s="49"/>
      <c r="E43" s="49"/>
      <c r="F43" s="49"/>
      <c r="G43" s="49"/>
      <c r="H43" s="99"/>
      <c r="I43" s="57"/>
      <c r="J43" s="100" t="n">
        <v>0.077618</v>
      </c>
      <c r="K43" s="52"/>
      <c r="L43" s="101"/>
      <c r="M43" s="52"/>
      <c r="N43" s="52"/>
      <c r="O43" s="100" t="n">
        <v>0.0217</v>
      </c>
      <c r="P43" s="52"/>
      <c r="Q43" s="52"/>
      <c r="R43" s="102" t="n">
        <v>0.14737</v>
      </c>
      <c r="S43" s="55" t="n">
        <v>0.490304</v>
      </c>
      <c r="T43" s="56"/>
      <c r="U43" s="57"/>
      <c r="V43" s="57"/>
      <c r="W43" s="57"/>
      <c r="X43" s="57"/>
      <c r="Y43" s="57"/>
      <c r="Z43" s="57"/>
      <c r="AA43" s="58"/>
      <c r="AB43" s="59"/>
      <c r="AC43" s="57" t="n">
        <v>0.077618</v>
      </c>
      <c r="AD43" s="57"/>
      <c r="AE43" s="57"/>
      <c r="AF43" s="57"/>
      <c r="AG43" s="57"/>
      <c r="AH43" s="51" t="n">
        <v>0.0217</v>
      </c>
      <c r="AI43" s="57"/>
      <c r="AJ43" s="51"/>
      <c r="AK43" s="58" t="n">
        <v>0.148505</v>
      </c>
      <c r="AL43" s="61" t="n">
        <v>0.491439</v>
      </c>
    </row>
    <row r="44" customFormat="false" ht="13.8" hidden="false" customHeight="false" outlineLevel="0" collapsed="false">
      <c r="A44" s="48" t="s">
        <v>33</v>
      </c>
      <c r="B44" s="98"/>
      <c r="C44" s="49"/>
      <c r="D44" s="49"/>
      <c r="E44" s="49"/>
      <c r="F44" s="49"/>
      <c r="G44" s="49"/>
      <c r="H44" s="99"/>
      <c r="I44" s="57"/>
      <c r="J44" s="100" t="n">
        <v>0.077944</v>
      </c>
      <c r="K44" s="52"/>
      <c r="L44" s="101"/>
      <c r="M44" s="52"/>
      <c r="N44" s="52"/>
      <c r="O44" s="100" t="n">
        <v>0.0173</v>
      </c>
      <c r="P44" s="52"/>
      <c r="Q44" s="52"/>
      <c r="R44" s="102" t="n">
        <v>0.143296</v>
      </c>
      <c r="S44" s="55" t="n">
        <v>0.48623</v>
      </c>
      <c r="T44" s="56"/>
      <c r="U44" s="57"/>
      <c r="V44" s="57"/>
      <c r="W44" s="57"/>
      <c r="X44" s="57"/>
      <c r="Y44" s="57"/>
      <c r="Z44" s="57"/>
      <c r="AA44" s="58"/>
      <c r="AB44" s="59"/>
      <c r="AC44" s="57" t="n">
        <v>0.077944</v>
      </c>
      <c r="AD44" s="57"/>
      <c r="AE44" s="57"/>
      <c r="AF44" s="57"/>
      <c r="AG44" s="57"/>
      <c r="AH44" s="51" t="n">
        <v>0.0173</v>
      </c>
      <c r="AI44" s="57"/>
      <c r="AJ44" s="51"/>
      <c r="AK44" s="58" t="n">
        <v>0.144431</v>
      </c>
      <c r="AL44" s="61" t="n">
        <v>0.487365</v>
      </c>
    </row>
    <row r="45" customFormat="false" ht="13.8" hidden="false" customHeight="false" outlineLevel="0" collapsed="false">
      <c r="A45" s="48" t="s">
        <v>34</v>
      </c>
      <c r="B45" s="98"/>
      <c r="C45" s="49"/>
      <c r="D45" s="49"/>
      <c r="E45" s="49"/>
      <c r="F45" s="49"/>
      <c r="G45" s="49"/>
      <c r="H45" s="99"/>
      <c r="I45" s="57"/>
      <c r="J45" s="100" t="n">
        <v>0.058241</v>
      </c>
      <c r="K45" s="52"/>
      <c r="L45" s="101"/>
      <c r="M45" s="52"/>
      <c r="N45" s="52"/>
      <c r="O45" s="100" t="n">
        <v>0.012</v>
      </c>
      <c r="P45" s="52"/>
      <c r="Q45" s="52"/>
      <c r="R45" s="102" t="n">
        <v>0.118293</v>
      </c>
      <c r="S45" s="55" t="n">
        <v>0.461227</v>
      </c>
      <c r="T45" s="56"/>
      <c r="U45" s="57"/>
      <c r="V45" s="57"/>
      <c r="W45" s="57"/>
      <c r="X45" s="57"/>
      <c r="Y45" s="57"/>
      <c r="Z45" s="57"/>
      <c r="AA45" s="58"/>
      <c r="AB45" s="59"/>
      <c r="AC45" s="57" t="n">
        <v>0.058241</v>
      </c>
      <c r="AD45" s="57"/>
      <c r="AE45" s="57"/>
      <c r="AF45" s="57"/>
      <c r="AG45" s="57"/>
      <c r="AH45" s="51" t="n">
        <v>0.012</v>
      </c>
      <c r="AI45" s="57"/>
      <c r="AJ45" s="51"/>
      <c r="AK45" s="58" t="n">
        <v>0.119428</v>
      </c>
      <c r="AL45" s="61" t="n">
        <v>0.462362</v>
      </c>
    </row>
    <row r="46" customFormat="false" ht="13.8" hidden="false" customHeight="false" outlineLevel="0" collapsed="false">
      <c r="A46" s="48" t="s">
        <v>35</v>
      </c>
      <c r="B46" s="98"/>
      <c r="C46" s="49"/>
      <c r="D46" s="49"/>
      <c r="E46" s="49"/>
      <c r="F46" s="49"/>
      <c r="G46" s="49"/>
      <c r="H46" s="99"/>
      <c r="I46" s="57"/>
      <c r="J46" s="100" t="n">
        <v>0.029501</v>
      </c>
      <c r="K46" s="52"/>
      <c r="L46" s="101"/>
      <c r="M46" s="52"/>
      <c r="N46" s="52"/>
      <c r="O46" s="100" t="n">
        <v>0.0042</v>
      </c>
      <c r="P46" s="52"/>
      <c r="Q46" s="52"/>
      <c r="R46" s="102" t="n">
        <v>0.081753</v>
      </c>
      <c r="S46" s="55" t="n">
        <v>0.424687</v>
      </c>
      <c r="T46" s="56"/>
      <c r="U46" s="57"/>
      <c r="V46" s="57"/>
      <c r="W46" s="57"/>
      <c r="X46" s="57"/>
      <c r="Y46" s="57"/>
      <c r="Z46" s="57"/>
      <c r="AA46" s="58"/>
      <c r="AB46" s="59"/>
      <c r="AC46" s="57" t="n">
        <v>0.029501</v>
      </c>
      <c r="AD46" s="57"/>
      <c r="AE46" s="57"/>
      <c r="AF46" s="57"/>
      <c r="AG46" s="57"/>
      <c r="AH46" s="51" t="n">
        <v>0.0042</v>
      </c>
      <c r="AI46" s="57"/>
      <c r="AJ46" s="51"/>
      <c r="AK46" s="58" t="n">
        <v>0.082888</v>
      </c>
      <c r="AL46" s="61" t="n">
        <v>0.425822</v>
      </c>
    </row>
    <row r="47" customFormat="false" ht="13.8" hidden="false" customHeight="false" outlineLevel="0" collapsed="false">
      <c r="A47" s="48" t="s">
        <v>36</v>
      </c>
      <c r="B47" s="98"/>
      <c r="C47" s="49"/>
      <c r="D47" s="49"/>
      <c r="E47" s="49"/>
      <c r="F47" s="49"/>
      <c r="G47" s="49"/>
      <c r="H47" s="99"/>
      <c r="I47" s="57"/>
      <c r="J47" s="100" t="n">
        <v>0.014478</v>
      </c>
      <c r="K47" s="52"/>
      <c r="L47" s="101"/>
      <c r="M47" s="52"/>
      <c r="N47" s="52"/>
      <c r="O47" s="101" t="n">
        <v>0</v>
      </c>
      <c r="P47" s="52"/>
      <c r="Q47" s="52"/>
      <c r="R47" s="102" t="n">
        <v>0.06253</v>
      </c>
      <c r="S47" s="55" t="n">
        <v>0.405464</v>
      </c>
      <c r="T47" s="56"/>
      <c r="U47" s="57" t="s">
        <v>37</v>
      </c>
      <c r="V47" s="57" t="s">
        <v>37</v>
      </c>
      <c r="W47" s="57" t="s">
        <v>37</v>
      </c>
      <c r="X47" s="57" t="s">
        <v>37</v>
      </c>
      <c r="Y47" s="57" t="s">
        <v>37</v>
      </c>
      <c r="Z47" s="57" t="s">
        <v>37</v>
      </c>
      <c r="AA47" s="58" t="s">
        <v>37</v>
      </c>
      <c r="AB47" s="59"/>
      <c r="AC47" s="57" t="s">
        <v>37</v>
      </c>
      <c r="AD47" s="57" t="s">
        <v>37</v>
      </c>
      <c r="AE47" s="57" t="s">
        <v>37</v>
      </c>
      <c r="AF47" s="57" t="s">
        <v>37</v>
      </c>
      <c r="AG47" s="57" t="s">
        <v>37</v>
      </c>
      <c r="AH47" s="57" t="s">
        <v>37</v>
      </c>
      <c r="AI47" s="45"/>
      <c r="AJ47" s="51" t="s">
        <v>37</v>
      </c>
      <c r="AK47" s="58" t="s">
        <v>37</v>
      </c>
      <c r="AL47" s="61" t="s">
        <v>37</v>
      </c>
    </row>
    <row r="48" customFormat="false" ht="13.8" hidden="false" customHeight="false" outlineLevel="0" collapsed="false">
      <c r="A48" s="63" t="s">
        <v>38</v>
      </c>
      <c r="B48" s="98"/>
      <c r="C48" s="49"/>
      <c r="D48" s="49"/>
      <c r="E48" s="49"/>
      <c r="F48" s="49"/>
      <c r="G48" s="49"/>
      <c r="H48" s="99"/>
      <c r="I48" s="57"/>
      <c r="J48" s="100" t="n">
        <v>0.004028</v>
      </c>
      <c r="K48" s="52"/>
      <c r="L48" s="101"/>
      <c r="M48" s="52"/>
      <c r="N48" s="52"/>
      <c r="O48" s="101"/>
      <c r="P48" s="52"/>
      <c r="Q48" s="52"/>
      <c r="R48" s="102" t="n">
        <v>0.05208</v>
      </c>
      <c r="S48" s="55" t="n">
        <v>0.395014</v>
      </c>
      <c r="T48" s="56"/>
      <c r="U48" s="57" t="s">
        <v>37</v>
      </c>
      <c r="V48" s="57" t="s">
        <v>37</v>
      </c>
      <c r="W48" s="57" t="s">
        <v>37</v>
      </c>
      <c r="X48" s="57" t="s">
        <v>37</v>
      </c>
      <c r="Y48" s="57" t="s">
        <v>37</v>
      </c>
      <c r="Z48" s="57" t="s">
        <v>37</v>
      </c>
      <c r="AA48" s="58" t="s">
        <v>37</v>
      </c>
      <c r="AB48" s="59"/>
      <c r="AC48" s="57" t="s">
        <v>37</v>
      </c>
      <c r="AD48" s="57" t="s">
        <v>37</v>
      </c>
      <c r="AE48" s="57" t="s">
        <v>37</v>
      </c>
      <c r="AF48" s="57" t="s">
        <v>37</v>
      </c>
      <c r="AG48" s="57" t="s">
        <v>37</v>
      </c>
      <c r="AH48" s="57" t="s">
        <v>37</v>
      </c>
      <c r="AI48" s="45"/>
      <c r="AJ48" s="51" t="s">
        <v>37</v>
      </c>
      <c r="AK48" s="58" t="s">
        <v>37</v>
      </c>
      <c r="AL48" s="61" t="s">
        <v>37</v>
      </c>
    </row>
    <row r="49" customFormat="false" ht="13.8" hidden="false" customHeight="false" outlineLevel="0" collapsed="false">
      <c r="A49" s="64" t="s">
        <v>39</v>
      </c>
      <c r="B49" s="65"/>
      <c r="C49" s="65"/>
      <c r="D49" s="65" t="n">
        <v>57.35</v>
      </c>
      <c r="E49" s="65"/>
      <c r="F49" s="65"/>
      <c r="G49" s="65"/>
      <c r="H49" s="103" t="n">
        <v>57.35</v>
      </c>
      <c r="I49" s="67" t="n">
        <v>63.38</v>
      </c>
      <c r="J49" s="69"/>
      <c r="K49" s="67"/>
      <c r="L49" s="67"/>
      <c r="M49" s="67"/>
      <c r="N49" s="67"/>
      <c r="O49" s="72" t="n">
        <v>-27.01</v>
      </c>
      <c r="P49" s="68"/>
      <c r="Q49" s="67"/>
      <c r="R49" s="66" t="n">
        <v>36.37</v>
      </c>
      <c r="S49" s="70" t="n">
        <v>93.72</v>
      </c>
      <c r="T49" s="71"/>
      <c r="U49" s="72"/>
      <c r="V49" s="67"/>
      <c r="W49" s="73" t="n">
        <v>75.32</v>
      </c>
      <c r="X49" s="67"/>
      <c r="Y49" s="67"/>
      <c r="Z49" s="69"/>
      <c r="AA49" s="75" t="n">
        <v>75.32</v>
      </c>
      <c r="AB49" s="69" t="n">
        <v>63.38</v>
      </c>
      <c r="AC49" s="67"/>
      <c r="AD49" s="67"/>
      <c r="AE49" s="67"/>
      <c r="AF49" s="67"/>
      <c r="AG49" s="67"/>
      <c r="AH49" s="67" t="n">
        <v>-27.01</v>
      </c>
      <c r="AI49" s="74"/>
      <c r="AJ49" s="69"/>
      <c r="AK49" s="75" t="n">
        <v>36.37</v>
      </c>
      <c r="AL49" s="76" t="n">
        <v>111.69</v>
      </c>
    </row>
    <row r="50" customFormat="false" ht="13.8" hidden="false" customHeight="false" outlineLevel="0" collapsed="false">
      <c r="A50" s="2"/>
      <c r="B50" s="2"/>
      <c r="C50" s="2"/>
      <c r="D50" s="2"/>
      <c r="E50" s="2"/>
      <c r="F50" s="2"/>
      <c r="G50" s="2"/>
      <c r="H50" s="77"/>
      <c r="I50" s="77"/>
      <c r="J50" s="77"/>
      <c r="K50" s="77"/>
      <c r="L50" s="77"/>
      <c r="M50" s="77"/>
      <c r="N50" s="77"/>
      <c r="O50" s="77"/>
      <c r="P50" s="77"/>
      <c r="Q50" s="77"/>
      <c r="R50" s="77"/>
      <c r="S50" s="77"/>
      <c r="T50" s="77"/>
      <c r="U50" s="77"/>
      <c r="V50" s="77"/>
      <c r="W50" s="77"/>
      <c r="X50" s="77"/>
      <c r="Y50" s="77"/>
      <c r="Z50" s="77"/>
      <c r="AA50" s="77"/>
      <c r="AB50" s="77"/>
      <c r="AC50" s="77"/>
      <c r="AD50" s="77"/>
      <c r="AE50" s="77"/>
      <c r="AF50" s="77"/>
      <c r="AG50" s="77"/>
      <c r="AH50" s="77"/>
      <c r="AI50" s="77"/>
      <c r="AJ50" s="77"/>
      <c r="AK50" s="77"/>
      <c r="AL50" s="77"/>
    </row>
    <row r="51" customFormat="false" ht="15" hidden="false" customHeight="true" outlineLevel="0" collapsed="false">
      <c r="A51" s="20" t="s">
        <v>44</v>
      </c>
      <c r="B51" s="20"/>
      <c r="C51" s="20"/>
      <c r="D51" s="20"/>
      <c r="E51" s="20"/>
      <c r="F51" s="20"/>
      <c r="G51" s="20"/>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row>
    <row r="52" customFormat="false" ht="12.75" hidden="false" customHeight="true" outlineLevel="0" collapsed="false">
      <c r="A52" s="22" t="s">
        <v>45</v>
      </c>
      <c r="B52" s="120" t="s">
        <v>9</v>
      </c>
      <c r="C52" s="120"/>
      <c r="D52" s="120"/>
      <c r="E52" s="120"/>
      <c r="F52" s="120"/>
      <c r="G52" s="120"/>
      <c r="H52" s="120"/>
      <c r="I52" s="120"/>
      <c r="J52" s="120"/>
      <c r="K52" s="120"/>
      <c r="L52" s="120"/>
      <c r="M52" s="120"/>
      <c r="N52" s="120"/>
      <c r="O52" s="120"/>
      <c r="P52" s="120"/>
      <c r="Q52" s="120"/>
      <c r="R52" s="120"/>
      <c r="S52" s="120"/>
      <c r="T52" s="104"/>
      <c r="U52" s="120" t="s">
        <v>10</v>
      </c>
      <c r="V52" s="120"/>
      <c r="W52" s="120"/>
      <c r="X52" s="120"/>
      <c r="Y52" s="120"/>
      <c r="Z52" s="120"/>
      <c r="AA52" s="120"/>
      <c r="AB52" s="120"/>
      <c r="AC52" s="120"/>
      <c r="AD52" s="120"/>
      <c r="AE52" s="120"/>
      <c r="AF52" s="120"/>
      <c r="AG52" s="120"/>
      <c r="AH52" s="120"/>
      <c r="AI52" s="120"/>
      <c r="AJ52" s="120"/>
      <c r="AK52" s="120"/>
      <c r="AL52" s="120"/>
    </row>
    <row r="53" customFormat="false" ht="27.6" hidden="false" customHeight="false" outlineLevel="0" collapsed="false">
      <c r="A53" s="22"/>
      <c r="B53" s="24" t="s">
        <v>11</v>
      </c>
      <c r="C53" s="24" t="s">
        <v>12</v>
      </c>
      <c r="D53" s="24" t="s">
        <v>13</v>
      </c>
      <c r="E53" s="24" t="s">
        <v>14</v>
      </c>
      <c r="F53" s="24" t="s">
        <v>15</v>
      </c>
      <c r="G53" s="24" t="s">
        <v>16</v>
      </c>
      <c r="H53" s="25" t="s">
        <v>17</v>
      </c>
      <c r="I53" s="24" t="s">
        <v>18</v>
      </c>
      <c r="J53" s="24" t="s">
        <v>19</v>
      </c>
      <c r="K53" s="24" t="s">
        <v>20</v>
      </c>
      <c r="L53" s="24" t="s">
        <v>21</v>
      </c>
      <c r="M53" s="24" t="s">
        <v>22</v>
      </c>
      <c r="N53" s="24" t="s">
        <v>23</v>
      </c>
      <c r="O53" s="78" t="s">
        <v>24</v>
      </c>
      <c r="P53" s="26" t="s">
        <v>25</v>
      </c>
      <c r="Q53" s="24" t="s">
        <v>26</v>
      </c>
      <c r="R53" s="25" t="s">
        <v>27</v>
      </c>
      <c r="S53" s="79" t="s">
        <v>28</v>
      </c>
      <c r="T53" s="105"/>
      <c r="U53" s="24" t="s">
        <v>11</v>
      </c>
      <c r="V53" s="24" t="s">
        <v>12</v>
      </c>
      <c r="W53" s="24" t="s">
        <v>13</v>
      </c>
      <c r="X53" s="24" t="s">
        <v>14</v>
      </c>
      <c r="Y53" s="24" t="s">
        <v>15</v>
      </c>
      <c r="Z53" s="24" t="s">
        <v>16</v>
      </c>
      <c r="AA53" s="106" t="s">
        <v>17</v>
      </c>
      <c r="AB53" s="27" t="s">
        <v>18</v>
      </c>
      <c r="AC53" s="24" t="s">
        <v>19</v>
      </c>
      <c r="AD53" s="24" t="s">
        <v>20</v>
      </c>
      <c r="AE53" s="24" t="s">
        <v>21</v>
      </c>
      <c r="AF53" s="24" t="s">
        <v>22</v>
      </c>
      <c r="AG53" s="24" t="s">
        <v>23</v>
      </c>
      <c r="AH53" s="24" t="s">
        <v>24</v>
      </c>
      <c r="AI53" s="26" t="s">
        <v>25</v>
      </c>
      <c r="AJ53" s="27" t="s">
        <v>26</v>
      </c>
      <c r="AK53" s="25" t="s">
        <v>27</v>
      </c>
      <c r="AL53" s="28" t="s">
        <v>28</v>
      </c>
    </row>
    <row r="54" customFormat="false" ht="13.8" hidden="false" customHeight="false" outlineLevel="0" collapsed="false">
      <c r="A54" s="32" t="s">
        <v>29</v>
      </c>
      <c r="B54" s="43"/>
      <c r="C54" s="44"/>
      <c r="D54" s="43"/>
      <c r="E54" s="44"/>
      <c r="F54" s="43"/>
      <c r="G54" s="44"/>
      <c r="H54" s="96"/>
      <c r="I54" s="44"/>
      <c r="J54" s="43"/>
      <c r="K54" s="44"/>
      <c r="L54" s="43"/>
      <c r="M54" s="44"/>
      <c r="N54" s="44"/>
      <c r="O54" s="43"/>
      <c r="P54" s="36"/>
      <c r="Q54" s="44"/>
      <c r="R54" s="34"/>
      <c r="S54" s="97"/>
      <c r="T54" s="36"/>
      <c r="U54" s="39"/>
      <c r="V54" s="40"/>
      <c r="W54" s="41"/>
      <c r="X54" s="40"/>
      <c r="Y54" s="40"/>
      <c r="Z54" s="42"/>
      <c r="AA54" s="85"/>
      <c r="AB54" s="43"/>
      <c r="AC54" s="44"/>
      <c r="AD54" s="35"/>
      <c r="AE54" s="35"/>
      <c r="AF54" s="35"/>
      <c r="AG54" s="35"/>
      <c r="AH54" s="35"/>
      <c r="AI54" s="45"/>
      <c r="AJ54" s="35"/>
      <c r="AK54" s="85"/>
      <c r="AL54" s="47"/>
    </row>
    <row r="55" customFormat="false" ht="13.8" hidden="false" customHeight="false" outlineLevel="0" collapsed="false">
      <c r="A55" s="48" t="s">
        <v>30</v>
      </c>
      <c r="B55" s="98" t="n">
        <v>0.284342</v>
      </c>
      <c r="C55" s="49" t="n">
        <v>0.030146</v>
      </c>
      <c r="D55" s="107" t="n">
        <v>0.007946</v>
      </c>
      <c r="E55" s="49" t="n">
        <v>0</v>
      </c>
      <c r="F55" s="107" t="n">
        <v>0.005</v>
      </c>
      <c r="G55" s="49" t="n">
        <v>0.0155</v>
      </c>
      <c r="H55" s="99" t="n">
        <v>0.342934</v>
      </c>
      <c r="I55" s="57"/>
      <c r="J55" s="100" t="n">
        <v>0</v>
      </c>
      <c r="K55" s="52" t="n">
        <v>0</v>
      </c>
      <c r="L55" s="101" t="n">
        <v>0.004343</v>
      </c>
      <c r="M55" s="52" t="n">
        <v>0.001402</v>
      </c>
      <c r="N55" s="52" t="n">
        <v>0.01251</v>
      </c>
      <c r="O55" s="100" t="n">
        <v>0</v>
      </c>
      <c r="P55" s="52" t="n">
        <v>0.001652</v>
      </c>
      <c r="Q55" s="52" t="n">
        <v>0.024512</v>
      </c>
      <c r="R55" s="102" t="n">
        <v>0.044419</v>
      </c>
      <c r="S55" s="55" t="n">
        <v>0.387353</v>
      </c>
      <c r="T55" s="108"/>
      <c r="U55" s="57" t="n">
        <v>0.284342</v>
      </c>
      <c r="V55" s="57" t="n">
        <v>0.030146</v>
      </c>
      <c r="W55" s="57" t="n">
        <v>0.007946</v>
      </c>
      <c r="X55" s="57" t="n">
        <v>0</v>
      </c>
      <c r="Y55" s="57" t="n">
        <v>0.005</v>
      </c>
      <c r="Z55" s="57" t="n">
        <v>0.0155</v>
      </c>
      <c r="AA55" s="58" t="n">
        <v>0.342934</v>
      </c>
      <c r="AB55" s="109"/>
      <c r="AC55" s="57" t="n">
        <v>0</v>
      </c>
      <c r="AD55" s="57" t="n">
        <v>0.001135</v>
      </c>
      <c r="AE55" s="57" t="n">
        <v>0.004343</v>
      </c>
      <c r="AF55" s="57" t="n">
        <v>0.001402</v>
      </c>
      <c r="AG55" s="57" t="n">
        <v>0.01251</v>
      </c>
      <c r="AH55" s="51" t="n">
        <v>0</v>
      </c>
      <c r="AI55" s="57" t="n">
        <v>0.001652</v>
      </c>
      <c r="AJ55" s="51" t="n">
        <v>0.024512</v>
      </c>
      <c r="AK55" s="58" t="n">
        <v>0.045554</v>
      </c>
      <c r="AL55" s="61" t="n">
        <v>0.388488</v>
      </c>
    </row>
    <row r="56" customFormat="false" ht="13.8" hidden="false" customHeight="false" outlineLevel="0" collapsed="false">
      <c r="A56" s="48" t="s">
        <v>31</v>
      </c>
      <c r="B56" s="98"/>
      <c r="C56" s="49"/>
      <c r="D56" s="107"/>
      <c r="E56" s="49"/>
      <c r="F56" s="107"/>
      <c r="G56" s="49"/>
      <c r="H56" s="99"/>
      <c r="I56" s="57"/>
      <c r="J56" s="100" t="n">
        <v>0.113002</v>
      </c>
      <c r="K56" s="52"/>
      <c r="L56" s="101"/>
      <c r="M56" s="52"/>
      <c r="N56" s="52"/>
      <c r="O56" s="100" t="n">
        <v>0.0376</v>
      </c>
      <c r="P56" s="52"/>
      <c r="Q56" s="52"/>
      <c r="R56" s="102" t="n">
        <v>0.195021</v>
      </c>
      <c r="S56" s="55" t="n">
        <v>0.537955</v>
      </c>
      <c r="T56" s="108"/>
      <c r="U56" s="57"/>
      <c r="V56" s="57"/>
      <c r="W56" s="57"/>
      <c r="X56" s="57"/>
      <c r="Y56" s="57"/>
      <c r="Z56" s="57"/>
      <c r="AA56" s="58"/>
      <c r="AB56" s="109"/>
      <c r="AC56" s="57" t="n">
        <v>0.113002</v>
      </c>
      <c r="AD56" s="57"/>
      <c r="AE56" s="57"/>
      <c r="AF56" s="57"/>
      <c r="AG56" s="57"/>
      <c r="AH56" s="51" t="n">
        <v>0.0376</v>
      </c>
      <c r="AI56" s="57"/>
      <c r="AJ56" s="51"/>
      <c r="AK56" s="58" t="n">
        <v>0.196156</v>
      </c>
      <c r="AL56" s="61" t="n">
        <v>0.53909</v>
      </c>
    </row>
    <row r="57" customFormat="false" ht="13.8" hidden="false" customHeight="false" outlineLevel="0" collapsed="false">
      <c r="A57" s="48" t="s">
        <v>32</v>
      </c>
      <c r="B57" s="98"/>
      <c r="C57" s="49"/>
      <c r="D57" s="107"/>
      <c r="E57" s="49"/>
      <c r="F57" s="107"/>
      <c r="G57" s="49"/>
      <c r="H57" s="99"/>
      <c r="I57" s="57"/>
      <c r="J57" s="100" t="n">
        <v>0.103428</v>
      </c>
      <c r="K57" s="52"/>
      <c r="L57" s="101"/>
      <c r="M57" s="52"/>
      <c r="N57" s="52"/>
      <c r="O57" s="100" t="n">
        <v>0.0217</v>
      </c>
      <c r="P57" s="52"/>
      <c r="Q57" s="52"/>
      <c r="R57" s="102" t="n">
        <v>0.169547</v>
      </c>
      <c r="S57" s="55" t="n">
        <v>0.512481</v>
      </c>
      <c r="T57" s="108"/>
      <c r="U57" s="57"/>
      <c r="V57" s="57"/>
      <c r="W57" s="57"/>
      <c r="X57" s="57"/>
      <c r="Y57" s="57"/>
      <c r="Z57" s="57"/>
      <c r="AA57" s="58"/>
      <c r="AB57" s="109"/>
      <c r="AC57" s="57" t="n">
        <v>0.103428</v>
      </c>
      <c r="AD57" s="57"/>
      <c r="AE57" s="57"/>
      <c r="AF57" s="57"/>
      <c r="AG57" s="57"/>
      <c r="AH57" s="51" t="n">
        <v>0.0217</v>
      </c>
      <c r="AI57" s="57"/>
      <c r="AJ57" s="51"/>
      <c r="AK57" s="58" t="n">
        <v>0.170682</v>
      </c>
      <c r="AL57" s="61" t="n">
        <v>0.513616</v>
      </c>
    </row>
    <row r="58" customFormat="false" ht="13.8" hidden="false" customHeight="false" outlineLevel="0" collapsed="false">
      <c r="A58" s="48" t="s">
        <v>33</v>
      </c>
      <c r="B58" s="98"/>
      <c r="C58" s="49"/>
      <c r="D58" s="107"/>
      <c r="E58" s="49"/>
      <c r="F58" s="107"/>
      <c r="G58" s="49"/>
      <c r="H58" s="99"/>
      <c r="I58" s="57"/>
      <c r="J58" s="100" t="n">
        <v>0.103863</v>
      </c>
      <c r="K58" s="52"/>
      <c r="L58" s="101"/>
      <c r="M58" s="52"/>
      <c r="N58" s="52"/>
      <c r="O58" s="100" t="n">
        <v>0.0173</v>
      </c>
      <c r="P58" s="52"/>
      <c r="Q58" s="52"/>
      <c r="R58" s="102" t="n">
        <v>0.165582</v>
      </c>
      <c r="S58" s="55" t="n">
        <v>0.508516</v>
      </c>
      <c r="T58" s="108"/>
      <c r="U58" s="57"/>
      <c r="V58" s="57"/>
      <c r="W58" s="57"/>
      <c r="X58" s="57"/>
      <c r="Y58" s="57"/>
      <c r="Z58" s="57"/>
      <c r="AA58" s="58"/>
      <c r="AB58" s="109"/>
      <c r="AC58" s="57" t="n">
        <v>0.103863</v>
      </c>
      <c r="AD58" s="57"/>
      <c r="AE58" s="57"/>
      <c r="AF58" s="57"/>
      <c r="AG58" s="57"/>
      <c r="AH58" s="51" t="n">
        <v>0.0173</v>
      </c>
      <c r="AI58" s="57"/>
      <c r="AJ58" s="51"/>
      <c r="AK58" s="58" t="n">
        <v>0.166717</v>
      </c>
      <c r="AL58" s="61" t="n">
        <v>0.509651</v>
      </c>
    </row>
    <row r="59" customFormat="false" ht="13.8" hidden="false" customHeight="false" outlineLevel="0" collapsed="false">
      <c r="A59" s="48" t="s">
        <v>34</v>
      </c>
      <c r="B59" s="98"/>
      <c r="C59" s="49"/>
      <c r="D59" s="107"/>
      <c r="E59" s="49"/>
      <c r="F59" s="107"/>
      <c r="G59" s="49"/>
      <c r="H59" s="99"/>
      <c r="I59" s="57"/>
      <c r="J59" s="100" t="n">
        <v>0.077607</v>
      </c>
      <c r="K59" s="52"/>
      <c r="L59" s="101"/>
      <c r="M59" s="52"/>
      <c r="N59" s="52"/>
      <c r="O59" s="100" t="n">
        <v>0.012</v>
      </c>
      <c r="P59" s="52"/>
      <c r="Q59" s="52"/>
      <c r="R59" s="102" t="n">
        <v>0.134026</v>
      </c>
      <c r="S59" s="55" t="n">
        <v>0.47696</v>
      </c>
      <c r="T59" s="108"/>
      <c r="U59" s="57"/>
      <c r="V59" s="57"/>
      <c r="W59" s="57"/>
      <c r="X59" s="57"/>
      <c r="Y59" s="57"/>
      <c r="Z59" s="57"/>
      <c r="AA59" s="58"/>
      <c r="AB59" s="109"/>
      <c r="AC59" s="57" t="n">
        <v>0.077607</v>
      </c>
      <c r="AD59" s="57"/>
      <c r="AE59" s="57"/>
      <c r="AF59" s="57"/>
      <c r="AG59" s="57"/>
      <c r="AH59" s="51" t="n">
        <v>0.012</v>
      </c>
      <c r="AI59" s="57"/>
      <c r="AJ59" s="51"/>
      <c r="AK59" s="58" t="n">
        <v>0.135161</v>
      </c>
      <c r="AL59" s="61" t="n">
        <v>0.478095</v>
      </c>
    </row>
    <row r="60" customFormat="false" ht="13.8" hidden="false" customHeight="false" outlineLevel="0" collapsed="false">
      <c r="A60" s="48" t="s">
        <v>35</v>
      </c>
      <c r="B60" s="98"/>
      <c r="C60" s="49"/>
      <c r="D60" s="107"/>
      <c r="E60" s="49"/>
      <c r="F60" s="107"/>
      <c r="G60" s="49"/>
      <c r="H60" s="99"/>
      <c r="I60" s="57"/>
      <c r="J60" s="100" t="n">
        <v>0.039311</v>
      </c>
      <c r="K60" s="52"/>
      <c r="L60" s="101"/>
      <c r="M60" s="52"/>
      <c r="N60" s="52"/>
      <c r="O60" s="100" t="n">
        <v>0.0042</v>
      </c>
      <c r="P60" s="52"/>
      <c r="Q60" s="52"/>
      <c r="R60" s="102" t="n">
        <v>0.08793</v>
      </c>
      <c r="S60" s="55" t="n">
        <v>0.430864</v>
      </c>
      <c r="T60" s="108"/>
      <c r="U60" s="57"/>
      <c r="V60" s="57"/>
      <c r="W60" s="57"/>
      <c r="X60" s="57"/>
      <c r="Y60" s="57"/>
      <c r="Z60" s="57"/>
      <c r="AA60" s="58"/>
      <c r="AB60" s="109"/>
      <c r="AC60" s="57" t="n">
        <v>0.039311</v>
      </c>
      <c r="AD60" s="57"/>
      <c r="AE60" s="57"/>
      <c r="AF60" s="57"/>
      <c r="AG60" s="57"/>
      <c r="AH60" s="51" t="n">
        <v>0.0042</v>
      </c>
      <c r="AI60" s="57"/>
      <c r="AJ60" s="51"/>
      <c r="AK60" s="58" t="n">
        <v>0.089065</v>
      </c>
      <c r="AL60" s="61" t="n">
        <v>0.431999</v>
      </c>
    </row>
    <row r="61" customFormat="false" ht="13.8" hidden="false" customHeight="false" outlineLevel="0" collapsed="false">
      <c r="A61" s="48" t="s">
        <v>36</v>
      </c>
      <c r="B61" s="98"/>
      <c r="C61" s="49"/>
      <c r="D61" s="107"/>
      <c r="E61" s="49"/>
      <c r="F61" s="107"/>
      <c r="G61" s="49"/>
      <c r="H61" s="99"/>
      <c r="I61" s="57"/>
      <c r="J61" s="100" t="n">
        <v>0.019293</v>
      </c>
      <c r="K61" s="52"/>
      <c r="L61" s="101"/>
      <c r="M61" s="52"/>
      <c r="N61" s="52"/>
      <c r="O61" s="101" t="n">
        <v>0</v>
      </c>
      <c r="P61" s="52"/>
      <c r="Q61" s="52"/>
      <c r="R61" s="102" t="n">
        <v>0.063712</v>
      </c>
      <c r="S61" s="55" t="n">
        <v>0.406646</v>
      </c>
      <c r="T61" s="108"/>
      <c r="U61" s="57" t="s">
        <v>37</v>
      </c>
      <c r="V61" s="57" t="s">
        <v>37</v>
      </c>
      <c r="W61" s="57" t="s">
        <v>37</v>
      </c>
      <c r="X61" s="57" t="s">
        <v>37</v>
      </c>
      <c r="Y61" s="57" t="s">
        <v>37</v>
      </c>
      <c r="Z61" s="57" t="s">
        <v>37</v>
      </c>
      <c r="AA61" s="58" t="s">
        <v>37</v>
      </c>
      <c r="AB61" s="109"/>
      <c r="AC61" s="57" t="s">
        <v>37</v>
      </c>
      <c r="AD61" s="57" t="s">
        <v>37</v>
      </c>
      <c r="AE61" s="57" t="s">
        <v>37</v>
      </c>
      <c r="AF61" s="57" t="s">
        <v>37</v>
      </c>
      <c r="AG61" s="57" t="s">
        <v>37</v>
      </c>
      <c r="AH61" s="57" t="s">
        <v>37</v>
      </c>
      <c r="AI61" s="45"/>
      <c r="AJ61" s="51" t="s">
        <v>37</v>
      </c>
      <c r="AK61" s="58" t="s">
        <v>37</v>
      </c>
      <c r="AL61" s="61" t="s">
        <v>37</v>
      </c>
    </row>
    <row r="62" customFormat="false" ht="13.8" hidden="false" customHeight="false" outlineLevel="0" collapsed="false">
      <c r="A62" s="63" t="s">
        <v>38</v>
      </c>
      <c r="B62" s="98"/>
      <c r="C62" s="49"/>
      <c r="D62" s="107"/>
      <c r="E62" s="49"/>
      <c r="F62" s="107"/>
      <c r="G62" s="49"/>
      <c r="H62" s="99"/>
      <c r="I62" s="52"/>
      <c r="J62" s="100" t="n">
        <v>0.005367</v>
      </c>
      <c r="K62" s="52"/>
      <c r="L62" s="101"/>
      <c r="M62" s="52"/>
      <c r="N62" s="52"/>
      <c r="O62" s="101"/>
      <c r="P62" s="52"/>
      <c r="Q62" s="52"/>
      <c r="R62" s="102" t="n">
        <v>0.049786</v>
      </c>
      <c r="S62" s="55" t="n">
        <v>0.39272</v>
      </c>
      <c r="T62" s="108"/>
      <c r="U62" s="57" t="s">
        <v>37</v>
      </c>
      <c r="V62" s="57" t="s">
        <v>37</v>
      </c>
      <c r="W62" s="57" t="s">
        <v>37</v>
      </c>
      <c r="X62" s="57" t="s">
        <v>37</v>
      </c>
      <c r="Y62" s="57" t="s">
        <v>37</v>
      </c>
      <c r="Z62" s="57" t="s">
        <v>37</v>
      </c>
      <c r="AA62" s="58" t="s">
        <v>37</v>
      </c>
      <c r="AB62" s="109"/>
      <c r="AC62" s="57" t="s">
        <v>37</v>
      </c>
      <c r="AD62" s="57" t="s">
        <v>37</v>
      </c>
      <c r="AE62" s="57" t="s">
        <v>37</v>
      </c>
      <c r="AF62" s="57" t="s">
        <v>37</v>
      </c>
      <c r="AG62" s="57" t="s">
        <v>37</v>
      </c>
      <c r="AH62" s="57" t="s">
        <v>37</v>
      </c>
      <c r="AI62" s="45"/>
      <c r="AJ62" s="51" t="s">
        <v>37</v>
      </c>
      <c r="AK62" s="58" t="s">
        <v>37</v>
      </c>
      <c r="AL62" s="61" t="s">
        <v>37</v>
      </c>
    </row>
    <row r="63" customFormat="false" ht="13.8" hidden="false" customHeight="false" outlineLevel="0" collapsed="false">
      <c r="A63" s="64" t="s">
        <v>39</v>
      </c>
      <c r="B63" s="65"/>
      <c r="C63" s="65"/>
      <c r="D63" s="65" t="n">
        <v>57.35</v>
      </c>
      <c r="E63" s="65"/>
      <c r="F63" s="65"/>
      <c r="G63" s="65"/>
      <c r="H63" s="66" t="n">
        <v>57.35</v>
      </c>
      <c r="I63" s="67" t="n">
        <v>55.12</v>
      </c>
      <c r="J63" s="67"/>
      <c r="K63" s="67"/>
      <c r="L63" s="67"/>
      <c r="M63" s="67"/>
      <c r="N63" s="67"/>
      <c r="O63" s="72" t="n">
        <v>-27.01</v>
      </c>
      <c r="P63" s="68"/>
      <c r="Q63" s="67"/>
      <c r="R63" s="66" t="n">
        <v>28.11</v>
      </c>
      <c r="S63" s="70" t="n">
        <v>85.46</v>
      </c>
      <c r="T63" s="110"/>
      <c r="U63" s="72"/>
      <c r="V63" s="67"/>
      <c r="W63" s="73" t="n">
        <v>75.32</v>
      </c>
      <c r="X63" s="67"/>
      <c r="Y63" s="67"/>
      <c r="Z63" s="69"/>
      <c r="AA63" s="111" t="n">
        <v>75.32</v>
      </c>
      <c r="AB63" s="69" t="n">
        <v>55.12</v>
      </c>
      <c r="AC63" s="67"/>
      <c r="AD63" s="67"/>
      <c r="AE63" s="67"/>
      <c r="AF63" s="67"/>
      <c r="AG63" s="67"/>
      <c r="AH63" s="67" t="n">
        <v>-27.01</v>
      </c>
      <c r="AI63" s="74"/>
      <c r="AJ63" s="69"/>
      <c r="AK63" s="75" t="n">
        <v>28.11</v>
      </c>
      <c r="AL63" s="76" t="n">
        <v>103.43</v>
      </c>
    </row>
    <row r="64" customFormat="false" ht="13.8" hidden="false" customHeight="false" outlineLevel="0" collapsed="false">
      <c r="A64" s="2"/>
      <c r="B64" s="2"/>
      <c r="C64" s="2"/>
      <c r="D64" s="2"/>
      <c r="E64" s="2"/>
      <c r="F64" s="2"/>
      <c r="G64" s="2"/>
      <c r="H64" s="77"/>
      <c r="I64" s="77"/>
      <c r="J64" s="77"/>
      <c r="K64" s="77"/>
      <c r="L64" s="77"/>
      <c r="M64" s="77"/>
      <c r="N64" s="77"/>
      <c r="O64" s="77"/>
      <c r="P64" s="77"/>
      <c r="Q64" s="77"/>
      <c r="R64" s="77"/>
      <c r="S64" s="77"/>
      <c r="T64" s="77"/>
      <c r="U64" s="77"/>
      <c r="V64" s="77"/>
      <c r="W64" s="77"/>
      <c r="X64" s="77"/>
      <c r="Y64" s="77"/>
      <c r="Z64" s="77"/>
      <c r="AA64" s="77"/>
      <c r="AB64" s="77"/>
      <c r="AC64" s="77"/>
      <c r="AD64" s="77"/>
      <c r="AE64" s="77"/>
      <c r="AF64" s="77"/>
      <c r="AG64" s="77"/>
      <c r="AH64" s="77"/>
      <c r="AI64" s="77"/>
      <c r="AJ64" s="77"/>
      <c r="AK64" s="77"/>
      <c r="AL64" s="77"/>
    </row>
    <row r="65" customFormat="false" ht="15" hidden="false" customHeight="true" outlineLevel="0" collapsed="false">
      <c r="A65" s="20" t="s">
        <v>46</v>
      </c>
      <c r="B65" s="20"/>
      <c r="C65" s="20"/>
      <c r="D65" s="20"/>
      <c r="E65" s="20"/>
      <c r="F65" s="20"/>
      <c r="G65" s="20"/>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row>
    <row r="66" customFormat="false" ht="13.8" hidden="false" customHeight="true" outlineLevel="0" collapsed="false">
      <c r="A66" s="22" t="s">
        <v>47</v>
      </c>
      <c r="B66" s="120" t="s">
        <v>9</v>
      </c>
      <c r="C66" s="120"/>
      <c r="D66" s="120"/>
      <c r="E66" s="120"/>
      <c r="F66" s="120"/>
      <c r="G66" s="120"/>
      <c r="H66" s="120"/>
      <c r="I66" s="120"/>
      <c r="J66" s="120"/>
      <c r="K66" s="120"/>
      <c r="L66" s="120"/>
      <c r="M66" s="120"/>
      <c r="N66" s="120"/>
      <c r="O66" s="120"/>
      <c r="P66" s="120"/>
      <c r="Q66" s="120"/>
      <c r="R66" s="120"/>
      <c r="S66" s="120"/>
      <c r="T66" s="104"/>
      <c r="U66" s="120" t="s">
        <v>10</v>
      </c>
      <c r="V66" s="120"/>
      <c r="W66" s="120"/>
      <c r="X66" s="120"/>
      <c r="Y66" s="120"/>
      <c r="Z66" s="120"/>
      <c r="AA66" s="120"/>
      <c r="AB66" s="120"/>
      <c r="AC66" s="120"/>
      <c r="AD66" s="120"/>
      <c r="AE66" s="120"/>
      <c r="AF66" s="120"/>
      <c r="AG66" s="120"/>
      <c r="AH66" s="120"/>
      <c r="AI66" s="120"/>
      <c r="AJ66" s="120"/>
      <c r="AK66" s="120"/>
      <c r="AL66" s="120"/>
    </row>
    <row r="67" customFormat="false" ht="27.6" hidden="false" customHeight="false" outlineLevel="0" collapsed="false">
      <c r="A67" s="22"/>
      <c r="B67" s="24" t="s">
        <v>11</v>
      </c>
      <c r="C67" s="24" t="s">
        <v>12</v>
      </c>
      <c r="D67" s="24" t="s">
        <v>13</v>
      </c>
      <c r="E67" s="24" t="s">
        <v>14</v>
      </c>
      <c r="F67" s="24" t="s">
        <v>15</v>
      </c>
      <c r="G67" s="24" t="s">
        <v>16</v>
      </c>
      <c r="H67" s="25" t="s">
        <v>17</v>
      </c>
      <c r="I67" s="24" t="s">
        <v>18</v>
      </c>
      <c r="J67" s="24" t="s">
        <v>19</v>
      </c>
      <c r="K67" s="24" t="s">
        <v>20</v>
      </c>
      <c r="L67" s="24" t="s">
        <v>21</v>
      </c>
      <c r="M67" s="26" t="s">
        <v>22</v>
      </c>
      <c r="N67" s="26" t="s">
        <v>23</v>
      </c>
      <c r="O67" s="24" t="s">
        <v>24</v>
      </c>
      <c r="P67" s="26" t="s">
        <v>25</v>
      </c>
      <c r="Q67" s="24" t="s">
        <v>26</v>
      </c>
      <c r="R67" s="25" t="s">
        <v>27</v>
      </c>
      <c r="S67" s="79" t="s">
        <v>28</v>
      </c>
      <c r="T67" s="105"/>
      <c r="U67" s="24" t="s">
        <v>11</v>
      </c>
      <c r="V67" s="24" t="s">
        <v>12</v>
      </c>
      <c r="W67" s="24" t="s">
        <v>13</v>
      </c>
      <c r="X67" s="24" t="s">
        <v>14</v>
      </c>
      <c r="Y67" s="24" t="s">
        <v>15</v>
      </c>
      <c r="Z67" s="24" t="s">
        <v>16</v>
      </c>
      <c r="AA67" s="106" t="s">
        <v>17</v>
      </c>
      <c r="AB67" s="27" t="s">
        <v>18</v>
      </c>
      <c r="AC67" s="24" t="s">
        <v>19</v>
      </c>
      <c r="AD67" s="24" t="s">
        <v>20</v>
      </c>
      <c r="AE67" s="24" t="s">
        <v>21</v>
      </c>
      <c r="AF67" s="24" t="s">
        <v>22</v>
      </c>
      <c r="AG67" s="24" t="s">
        <v>23</v>
      </c>
      <c r="AH67" s="24" t="s">
        <v>24</v>
      </c>
      <c r="AI67" s="26" t="s">
        <v>25</v>
      </c>
      <c r="AJ67" s="27" t="s">
        <v>26</v>
      </c>
      <c r="AK67" s="25" t="s">
        <v>27</v>
      </c>
      <c r="AL67" s="28" t="s">
        <v>28</v>
      </c>
    </row>
    <row r="68" customFormat="false" ht="13.8" hidden="false" customHeight="false" outlineLevel="0" collapsed="false">
      <c r="A68" s="32" t="s">
        <v>29</v>
      </c>
      <c r="B68" s="43"/>
      <c r="C68" s="44"/>
      <c r="D68" s="43"/>
      <c r="E68" s="44"/>
      <c r="F68" s="43"/>
      <c r="G68" s="44"/>
      <c r="H68" s="34"/>
      <c r="I68" s="43"/>
      <c r="J68" s="44"/>
      <c r="K68" s="43"/>
      <c r="L68" s="44"/>
      <c r="M68" s="44"/>
      <c r="N68" s="44"/>
      <c r="O68" s="44"/>
      <c r="P68" s="36"/>
      <c r="Q68" s="44"/>
      <c r="R68" s="34"/>
      <c r="S68" s="97"/>
      <c r="T68" s="36"/>
      <c r="U68" s="39"/>
      <c r="V68" s="40"/>
      <c r="W68" s="41"/>
      <c r="X68" s="40"/>
      <c r="Y68" s="40"/>
      <c r="Z68" s="42"/>
      <c r="AA68" s="85"/>
      <c r="AB68" s="43"/>
      <c r="AC68" s="44"/>
      <c r="AD68" s="35"/>
      <c r="AE68" s="35"/>
      <c r="AF68" s="35"/>
      <c r="AG68" s="35"/>
      <c r="AH68" s="35"/>
      <c r="AI68" s="45"/>
      <c r="AJ68" s="35"/>
      <c r="AK68" s="85"/>
      <c r="AL68" s="47"/>
    </row>
    <row r="69" customFormat="false" ht="13.8" hidden="false" customHeight="false" outlineLevel="0" collapsed="false">
      <c r="A69" s="48" t="s">
        <v>30</v>
      </c>
      <c r="B69" s="98" t="n">
        <v>0.284342</v>
      </c>
      <c r="C69" s="49" t="n">
        <v>0.030146</v>
      </c>
      <c r="D69" s="107" t="n">
        <v>0.007946</v>
      </c>
      <c r="E69" s="49" t="n">
        <v>0</v>
      </c>
      <c r="F69" s="107" t="n">
        <v>0.005</v>
      </c>
      <c r="G69" s="49" t="n">
        <v>0.0155</v>
      </c>
      <c r="H69" s="50" t="n">
        <v>0.342934</v>
      </c>
      <c r="I69" s="100"/>
      <c r="J69" s="57" t="n">
        <v>0</v>
      </c>
      <c r="K69" s="101" t="n">
        <v>0</v>
      </c>
      <c r="L69" s="52" t="n">
        <v>0.004343</v>
      </c>
      <c r="M69" s="52" t="n">
        <v>0.001402</v>
      </c>
      <c r="N69" s="52" t="n">
        <v>0.01251</v>
      </c>
      <c r="O69" s="57" t="n">
        <v>0</v>
      </c>
      <c r="P69" s="52" t="n">
        <v>0.001652</v>
      </c>
      <c r="Q69" s="52" t="n">
        <v>0.025345</v>
      </c>
      <c r="R69" s="102" t="n">
        <v>0.045252</v>
      </c>
      <c r="S69" s="55" t="n">
        <v>0.388186</v>
      </c>
      <c r="T69" s="108"/>
      <c r="U69" s="57" t="n">
        <v>0.284342</v>
      </c>
      <c r="V69" s="57" t="n">
        <v>0.030146</v>
      </c>
      <c r="W69" s="57" t="n">
        <v>0.007946</v>
      </c>
      <c r="X69" s="57" t="n">
        <v>0</v>
      </c>
      <c r="Y69" s="57" t="n">
        <v>0.005</v>
      </c>
      <c r="Z69" s="57" t="n">
        <v>0.0155</v>
      </c>
      <c r="AA69" s="58" t="n">
        <v>0.342934</v>
      </c>
      <c r="AB69" s="109"/>
      <c r="AC69" s="57" t="n">
        <v>0</v>
      </c>
      <c r="AD69" s="57" t="n">
        <v>0.001135</v>
      </c>
      <c r="AE69" s="57" t="n">
        <v>0.004343</v>
      </c>
      <c r="AF69" s="57" t="n">
        <v>0.001402</v>
      </c>
      <c r="AG69" s="57" t="n">
        <v>0.01251</v>
      </c>
      <c r="AH69" s="51" t="n">
        <v>0</v>
      </c>
      <c r="AI69" s="57" t="n">
        <v>0.001652</v>
      </c>
      <c r="AJ69" s="51" t="n">
        <v>0.025345</v>
      </c>
      <c r="AK69" s="58" t="n">
        <v>0.046387</v>
      </c>
      <c r="AL69" s="61" t="n">
        <v>0.389321</v>
      </c>
    </row>
    <row r="70" customFormat="false" ht="13.8" hidden="false" customHeight="false" outlineLevel="0" collapsed="false">
      <c r="A70" s="48" t="s">
        <v>31</v>
      </c>
      <c r="B70" s="98"/>
      <c r="C70" s="49"/>
      <c r="D70" s="107"/>
      <c r="E70" s="49"/>
      <c r="F70" s="107"/>
      <c r="G70" s="49"/>
      <c r="H70" s="50"/>
      <c r="I70" s="100"/>
      <c r="J70" s="57" t="n">
        <v>0.141167</v>
      </c>
      <c r="K70" s="101"/>
      <c r="L70" s="52"/>
      <c r="M70" s="52"/>
      <c r="N70" s="52"/>
      <c r="O70" s="57" t="n">
        <v>0.0376</v>
      </c>
      <c r="P70" s="52"/>
      <c r="Q70" s="52"/>
      <c r="R70" s="102" t="n">
        <v>0.224019</v>
      </c>
      <c r="S70" s="55" t="n">
        <v>0.566953</v>
      </c>
      <c r="T70" s="108"/>
      <c r="U70" s="57"/>
      <c r="V70" s="57"/>
      <c r="W70" s="57"/>
      <c r="X70" s="57"/>
      <c r="Y70" s="57"/>
      <c r="Z70" s="57"/>
      <c r="AA70" s="58"/>
      <c r="AB70" s="109"/>
      <c r="AC70" s="57" t="n">
        <v>0.141167</v>
      </c>
      <c r="AD70" s="57"/>
      <c r="AE70" s="57"/>
      <c r="AF70" s="57"/>
      <c r="AG70" s="57"/>
      <c r="AH70" s="51" t="n">
        <v>0.0376</v>
      </c>
      <c r="AI70" s="57"/>
      <c r="AJ70" s="51"/>
      <c r="AK70" s="58" t="n">
        <v>0.225154</v>
      </c>
      <c r="AL70" s="61" t="n">
        <v>0.568088</v>
      </c>
    </row>
    <row r="71" customFormat="false" ht="13.8" hidden="false" customHeight="false" outlineLevel="0" collapsed="false">
      <c r="A71" s="48" t="s">
        <v>32</v>
      </c>
      <c r="B71" s="98"/>
      <c r="C71" s="49"/>
      <c r="D71" s="107"/>
      <c r="E71" s="49"/>
      <c r="F71" s="107"/>
      <c r="G71" s="49"/>
      <c r="H71" s="50"/>
      <c r="I71" s="100"/>
      <c r="J71" s="57" t="n">
        <v>0.129207</v>
      </c>
      <c r="K71" s="101"/>
      <c r="L71" s="52"/>
      <c r="M71" s="52"/>
      <c r="N71" s="52"/>
      <c r="O71" s="57" t="n">
        <v>0.0217</v>
      </c>
      <c r="P71" s="52"/>
      <c r="Q71" s="52"/>
      <c r="R71" s="102" t="n">
        <v>0.196159</v>
      </c>
      <c r="S71" s="55" t="n">
        <v>0.539093</v>
      </c>
      <c r="T71" s="108"/>
      <c r="U71" s="57"/>
      <c r="V71" s="57"/>
      <c r="W71" s="57"/>
      <c r="X71" s="57"/>
      <c r="Y71" s="57"/>
      <c r="Z71" s="57"/>
      <c r="AA71" s="58"/>
      <c r="AB71" s="109"/>
      <c r="AC71" s="57" t="n">
        <v>0.129207</v>
      </c>
      <c r="AD71" s="57"/>
      <c r="AE71" s="57"/>
      <c r="AF71" s="57"/>
      <c r="AG71" s="57"/>
      <c r="AH71" s="51" t="n">
        <v>0.0217</v>
      </c>
      <c r="AI71" s="57"/>
      <c r="AJ71" s="51"/>
      <c r="AK71" s="58" t="n">
        <v>0.197294</v>
      </c>
      <c r="AL71" s="61" t="n">
        <v>0.540228</v>
      </c>
    </row>
    <row r="72" customFormat="false" ht="13.8" hidden="false" customHeight="false" outlineLevel="0" collapsed="false">
      <c r="A72" s="48" t="s">
        <v>33</v>
      </c>
      <c r="B72" s="98"/>
      <c r="C72" s="49"/>
      <c r="D72" s="107"/>
      <c r="E72" s="49"/>
      <c r="F72" s="107"/>
      <c r="G72" s="49"/>
      <c r="H72" s="50"/>
      <c r="I72" s="100"/>
      <c r="J72" s="57" t="n">
        <v>0.129751</v>
      </c>
      <c r="K72" s="101"/>
      <c r="L72" s="52"/>
      <c r="M72" s="52"/>
      <c r="N72" s="52"/>
      <c r="O72" s="57" t="n">
        <v>0.0173</v>
      </c>
      <c r="P72" s="52"/>
      <c r="Q72" s="52"/>
      <c r="R72" s="102" t="n">
        <v>0.192303</v>
      </c>
      <c r="S72" s="55" t="n">
        <v>0.535237</v>
      </c>
      <c r="T72" s="108"/>
      <c r="U72" s="57"/>
      <c r="V72" s="57"/>
      <c r="W72" s="57"/>
      <c r="X72" s="57"/>
      <c r="Y72" s="57"/>
      <c r="Z72" s="57"/>
      <c r="AA72" s="58"/>
      <c r="AB72" s="109"/>
      <c r="AC72" s="57" t="n">
        <v>0.129751</v>
      </c>
      <c r="AD72" s="57"/>
      <c r="AE72" s="57"/>
      <c r="AF72" s="57"/>
      <c r="AG72" s="57"/>
      <c r="AH72" s="51" t="n">
        <v>0.0173</v>
      </c>
      <c r="AI72" s="57"/>
      <c r="AJ72" s="51"/>
      <c r="AK72" s="58" t="n">
        <v>0.193438</v>
      </c>
      <c r="AL72" s="61" t="n">
        <v>0.536372</v>
      </c>
    </row>
    <row r="73" customFormat="false" ht="13.8" hidden="false" customHeight="false" outlineLevel="0" collapsed="false">
      <c r="A73" s="48" t="s">
        <v>34</v>
      </c>
      <c r="B73" s="98"/>
      <c r="C73" s="49"/>
      <c r="D73" s="107"/>
      <c r="E73" s="49"/>
      <c r="F73" s="107"/>
      <c r="G73" s="49"/>
      <c r="H73" s="50"/>
      <c r="I73" s="100"/>
      <c r="J73" s="57" t="n">
        <v>0.09695</v>
      </c>
      <c r="K73" s="101"/>
      <c r="L73" s="52"/>
      <c r="M73" s="52"/>
      <c r="N73" s="52"/>
      <c r="O73" s="57" t="n">
        <v>0.012</v>
      </c>
      <c r="P73" s="52"/>
      <c r="Q73" s="52"/>
      <c r="R73" s="102" t="n">
        <v>0.154202</v>
      </c>
      <c r="S73" s="55" t="n">
        <v>0.497136</v>
      </c>
      <c r="T73" s="108"/>
      <c r="U73" s="57"/>
      <c r="V73" s="57"/>
      <c r="W73" s="57"/>
      <c r="X73" s="57"/>
      <c r="Y73" s="57"/>
      <c r="Z73" s="57"/>
      <c r="AA73" s="58"/>
      <c r="AB73" s="109"/>
      <c r="AC73" s="57" t="n">
        <v>0.09695</v>
      </c>
      <c r="AD73" s="57"/>
      <c r="AE73" s="57"/>
      <c r="AF73" s="57"/>
      <c r="AG73" s="57"/>
      <c r="AH73" s="51" t="n">
        <v>0.012</v>
      </c>
      <c r="AI73" s="57"/>
      <c r="AJ73" s="51"/>
      <c r="AK73" s="58" t="n">
        <v>0.155337</v>
      </c>
      <c r="AL73" s="61" t="n">
        <v>0.498271</v>
      </c>
    </row>
    <row r="74" customFormat="false" ht="13.8" hidden="false" customHeight="false" outlineLevel="0" collapsed="false">
      <c r="A74" s="48" t="s">
        <v>35</v>
      </c>
      <c r="B74" s="98"/>
      <c r="C74" s="49"/>
      <c r="D74" s="107"/>
      <c r="E74" s="49"/>
      <c r="F74" s="107"/>
      <c r="G74" s="49"/>
      <c r="H74" s="50"/>
      <c r="I74" s="100"/>
      <c r="J74" s="57" t="n">
        <v>0.049109</v>
      </c>
      <c r="K74" s="101"/>
      <c r="L74" s="52"/>
      <c r="M74" s="52"/>
      <c r="N74" s="52"/>
      <c r="O74" s="57" t="n">
        <v>0.0042</v>
      </c>
      <c r="P74" s="52"/>
      <c r="Q74" s="52"/>
      <c r="R74" s="102" t="n">
        <v>0.098561</v>
      </c>
      <c r="S74" s="55" t="n">
        <v>0.441495</v>
      </c>
      <c r="T74" s="108"/>
      <c r="U74" s="57"/>
      <c r="V74" s="57"/>
      <c r="W74" s="57"/>
      <c r="X74" s="57"/>
      <c r="Y74" s="57"/>
      <c r="Z74" s="57"/>
      <c r="AA74" s="58"/>
      <c r="AB74" s="109"/>
      <c r="AC74" s="57" t="n">
        <v>0.049109</v>
      </c>
      <c r="AD74" s="57"/>
      <c r="AE74" s="57"/>
      <c r="AF74" s="57"/>
      <c r="AG74" s="57"/>
      <c r="AH74" s="51" t="n">
        <v>0.0042</v>
      </c>
      <c r="AI74" s="57"/>
      <c r="AJ74" s="51"/>
      <c r="AK74" s="58" t="n">
        <v>0.099696</v>
      </c>
      <c r="AL74" s="61" t="n">
        <v>0.44263</v>
      </c>
    </row>
    <row r="75" customFormat="false" ht="13.8" hidden="false" customHeight="false" outlineLevel="0" collapsed="false">
      <c r="A75" s="48" t="s">
        <v>36</v>
      </c>
      <c r="B75" s="98"/>
      <c r="C75" s="49"/>
      <c r="D75" s="107"/>
      <c r="E75" s="49"/>
      <c r="F75" s="107"/>
      <c r="G75" s="49"/>
      <c r="H75" s="50"/>
      <c r="I75" s="100"/>
      <c r="J75" s="57" t="n">
        <v>0.024102</v>
      </c>
      <c r="K75" s="101"/>
      <c r="L75" s="52"/>
      <c r="M75" s="52"/>
      <c r="N75" s="52"/>
      <c r="O75" s="52" t="n">
        <v>0</v>
      </c>
      <c r="P75" s="52"/>
      <c r="Q75" s="52"/>
      <c r="R75" s="102" t="n">
        <v>0.069354</v>
      </c>
      <c r="S75" s="55" t="n">
        <v>0.412288</v>
      </c>
      <c r="T75" s="108"/>
      <c r="U75" s="57" t="s">
        <v>37</v>
      </c>
      <c r="V75" s="57" t="s">
        <v>37</v>
      </c>
      <c r="W75" s="57" t="s">
        <v>37</v>
      </c>
      <c r="X75" s="57" t="s">
        <v>37</v>
      </c>
      <c r="Y75" s="57" t="s">
        <v>37</v>
      </c>
      <c r="Z75" s="57" t="s">
        <v>37</v>
      </c>
      <c r="AA75" s="58" t="s">
        <v>37</v>
      </c>
      <c r="AB75" s="109"/>
      <c r="AC75" s="57" t="s">
        <v>37</v>
      </c>
      <c r="AD75" s="57" t="s">
        <v>37</v>
      </c>
      <c r="AE75" s="57" t="s">
        <v>37</v>
      </c>
      <c r="AF75" s="57" t="s">
        <v>37</v>
      </c>
      <c r="AG75" s="57" t="s">
        <v>37</v>
      </c>
      <c r="AH75" s="57" t="s">
        <v>37</v>
      </c>
      <c r="AI75" s="45"/>
      <c r="AJ75" s="51" t="s">
        <v>37</v>
      </c>
      <c r="AK75" s="58" t="s">
        <v>37</v>
      </c>
      <c r="AL75" s="61" t="s">
        <v>37</v>
      </c>
    </row>
    <row r="76" customFormat="false" ht="13.8" hidden="false" customHeight="false" outlineLevel="0" collapsed="false">
      <c r="A76" s="63" t="s">
        <v>38</v>
      </c>
      <c r="B76" s="98"/>
      <c r="C76" s="49"/>
      <c r="D76" s="107"/>
      <c r="E76" s="49"/>
      <c r="F76" s="107"/>
      <c r="G76" s="49"/>
      <c r="H76" s="50"/>
      <c r="I76" s="100"/>
      <c r="J76" s="52" t="n">
        <v>0.006705</v>
      </c>
      <c r="K76" s="101"/>
      <c r="L76" s="52"/>
      <c r="M76" s="52"/>
      <c r="N76" s="52"/>
      <c r="O76" s="52"/>
      <c r="P76" s="52"/>
      <c r="Q76" s="52"/>
      <c r="R76" s="102" t="n">
        <v>0.051957</v>
      </c>
      <c r="S76" s="55" t="n">
        <v>0.394891</v>
      </c>
      <c r="T76" s="108"/>
      <c r="U76" s="57" t="s">
        <v>37</v>
      </c>
      <c r="V76" s="57" t="s">
        <v>37</v>
      </c>
      <c r="W76" s="57" t="s">
        <v>37</v>
      </c>
      <c r="X76" s="57" t="s">
        <v>37</v>
      </c>
      <c r="Y76" s="57" t="s">
        <v>37</v>
      </c>
      <c r="Z76" s="57" t="s">
        <v>37</v>
      </c>
      <c r="AA76" s="58" t="s">
        <v>37</v>
      </c>
      <c r="AB76" s="109"/>
      <c r="AC76" s="57" t="s">
        <v>37</v>
      </c>
      <c r="AD76" s="57" t="s">
        <v>37</v>
      </c>
      <c r="AE76" s="57" t="s">
        <v>37</v>
      </c>
      <c r="AF76" s="57" t="s">
        <v>37</v>
      </c>
      <c r="AG76" s="57" t="s">
        <v>37</v>
      </c>
      <c r="AH76" s="57" t="s">
        <v>37</v>
      </c>
      <c r="AI76" s="45"/>
      <c r="AJ76" s="51" t="s">
        <v>37</v>
      </c>
      <c r="AK76" s="58" t="s">
        <v>37</v>
      </c>
      <c r="AL76" s="61" t="s">
        <v>37</v>
      </c>
    </row>
    <row r="77" customFormat="false" ht="13.8" hidden="false" customHeight="false" outlineLevel="0" collapsed="false">
      <c r="A77" s="64" t="s">
        <v>39</v>
      </c>
      <c r="B77" s="65"/>
      <c r="C77" s="65"/>
      <c r="D77" s="65" t="n">
        <v>57.35</v>
      </c>
      <c r="E77" s="65"/>
      <c r="F77" s="65"/>
      <c r="G77" s="65"/>
      <c r="H77" s="66" t="n">
        <v>57.35</v>
      </c>
      <c r="I77" s="67" t="n">
        <v>68.18</v>
      </c>
      <c r="J77" s="67"/>
      <c r="K77" s="67"/>
      <c r="L77" s="67"/>
      <c r="M77" s="67"/>
      <c r="N77" s="67"/>
      <c r="O77" s="67" t="n">
        <v>-27.01</v>
      </c>
      <c r="P77" s="68"/>
      <c r="Q77" s="67"/>
      <c r="R77" s="66" t="n">
        <v>41.17</v>
      </c>
      <c r="S77" s="70" t="n">
        <v>98.52</v>
      </c>
      <c r="T77" s="110"/>
      <c r="U77" s="72"/>
      <c r="V77" s="67"/>
      <c r="W77" s="73" t="n">
        <v>75.32</v>
      </c>
      <c r="X77" s="67"/>
      <c r="Y77" s="67"/>
      <c r="Z77" s="69"/>
      <c r="AA77" s="111" t="n">
        <v>75.32</v>
      </c>
      <c r="AB77" s="69" t="n">
        <v>68.18</v>
      </c>
      <c r="AC77" s="67"/>
      <c r="AD77" s="67"/>
      <c r="AE77" s="67"/>
      <c r="AF77" s="67"/>
      <c r="AG77" s="67"/>
      <c r="AH77" s="67" t="n">
        <v>-27.01</v>
      </c>
      <c r="AI77" s="74"/>
      <c r="AJ77" s="69"/>
      <c r="AK77" s="75" t="n">
        <v>41.17</v>
      </c>
      <c r="AL77" s="76" t="n">
        <v>116.49</v>
      </c>
    </row>
    <row r="78" customFormat="false" ht="13.8" hidden="false" customHeight="false" outlineLevel="0" collapsed="false">
      <c r="A78" s="2"/>
      <c r="B78" s="2"/>
      <c r="C78" s="2"/>
      <c r="D78" s="2"/>
      <c r="E78" s="2"/>
      <c r="F78" s="2"/>
      <c r="G78" s="2"/>
      <c r="H78" s="77"/>
      <c r="I78" s="77"/>
      <c r="J78" s="77"/>
      <c r="K78" s="77"/>
      <c r="L78" s="77"/>
      <c r="M78" s="77"/>
      <c r="N78" s="77"/>
      <c r="O78" s="77"/>
      <c r="P78" s="77"/>
      <c r="Q78" s="77"/>
      <c r="R78" s="77"/>
      <c r="S78" s="77"/>
      <c r="T78" s="77"/>
      <c r="U78" s="77"/>
      <c r="V78" s="77"/>
      <c r="W78" s="77"/>
      <c r="X78" s="77"/>
      <c r="Y78" s="77"/>
      <c r="Z78" s="77"/>
      <c r="AA78" s="77"/>
      <c r="AB78" s="77"/>
      <c r="AC78" s="77"/>
      <c r="AD78" s="77"/>
      <c r="AE78" s="77"/>
      <c r="AF78" s="77"/>
      <c r="AG78" s="77"/>
      <c r="AH78" s="77"/>
      <c r="AI78" s="77"/>
      <c r="AJ78" s="77"/>
      <c r="AK78" s="77"/>
      <c r="AL78" s="77"/>
    </row>
    <row r="79" customFormat="false" ht="15" hidden="false" customHeight="true" outlineLevel="0" collapsed="false">
      <c r="A79" s="20" t="s">
        <v>48</v>
      </c>
      <c r="B79" s="20"/>
      <c r="C79" s="20"/>
      <c r="D79" s="20"/>
      <c r="E79" s="20"/>
      <c r="F79" s="20"/>
      <c r="G79" s="20"/>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row>
    <row r="80" customFormat="false" ht="13.8" hidden="false" customHeight="true" outlineLevel="0" collapsed="false">
      <c r="A80" s="22" t="s">
        <v>49</v>
      </c>
      <c r="B80" s="120" t="s">
        <v>9</v>
      </c>
      <c r="C80" s="120"/>
      <c r="D80" s="120"/>
      <c r="E80" s="120"/>
      <c r="F80" s="120"/>
      <c r="G80" s="120"/>
      <c r="H80" s="120"/>
      <c r="I80" s="120"/>
      <c r="J80" s="120"/>
      <c r="K80" s="120"/>
      <c r="L80" s="120"/>
      <c r="M80" s="120"/>
      <c r="N80" s="120"/>
      <c r="O80" s="120"/>
      <c r="P80" s="120"/>
      <c r="Q80" s="120"/>
      <c r="R80" s="120"/>
      <c r="S80" s="120"/>
      <c r="T80" s="104"/>
      <c r="U80" s="120" t="s">
        <v>10</v>
      </c>
      <c r="V80" s="120"/>
      <c r="W80" s="120"/>
      <c r="X80" s="120"/>
      <c r="Y80" s="120"/>
      <c r="Z80" s="120"/>
      <c r="AA80" s="120"/>
      <c r="AB80" s="120"/>
      <c r="AC80" s="120"/>
      <c r="AD80" s="120"/>
      <c r="AE80" s="120"/>
      <c r="AF80" s="120"/>
      <c r="AG80" s="120"/>
      <c r="AH80" s="120"/>
      <c r="AI80" s="120"/>
      <c r="AJ80" s="120"/>
      <c r="AK80" s="120"/>
      <c r="AL80" s="120"/>
    </row>
    <row r="81" customFormat="false" ht="27.6" hidden="false" customHeight="false" outlineLevel="0" collapsed="false">
      <c r="A81" s="22"/>
      <c r="B81" s="24" t="s">
        <v>11</v>
      </c>
      <c r="C81" s="24" t="s">
        <v>12</v>
      </c>
      <c r="D81" s="24" t="s">
        <v>13</v>
      </c>
      <c r="E81" s="24" t="s">
        <v>14</v>
      </c>
      <c r="F81" s="24" t="s">
        <v>15</v>
      </c>
      <c r="G81" s="24" t="s">
        <v>16</v>
      </c>
      <c r="H81" s="25" t="s">
        <v>17</v>
      </c>
      <c r="I81" s="24" t="s">
        <v>18</v>
      </c>
      <c r="J81" s="24" t="s">
        <v>19</v>
      </c>
      <c r="K81" s="24" t="s">
        <v>20</v>
      </c>
      <c r="L81" s="24" t="s">
        <v>21</v>
      </c>
      <c r="M81" s="24" t="s">
        <v>22</v>
      </c>
      <c r="N81" s="24" t="s">
        <v>23</v>
      </c>
      <c r="O81" s="24" t="s">
        <v>24</v>
      </c>
      <c r="P81" s="24" t="s">
        <v>25</v>
      </c>
      <c r="Q81" s="24" t="s">
        <v>26</v>
      </c>
      <c r="R81" s="25" t="s">
        <v>27</v>
      </c>
      <c r="S81" s="79" t="s">
        <v>28</v>
      </c>
      <c r="T81" s="105"/>
      <c r="U81" s="24" t="s">
        <v>11</v>
      </c>
      <c r="V81" s="24" t="s">
        <v>12</v>
      </c>
      <c r="W81" s="24" t="s">
        <v>13</v>
      </c>
      <c r="X81" s="24" t="s">
        <v>14</v>
      </c>
      <c r="Y81" s="24" t="s">
        <v>15</v>
      </c>
      <c r="Z81" s="24" t="s">
        <v>16</v>
      </c>
      <c r="AA81" s="106" t="s">
        <v>17</v>
      </c>
      <c r="AB81" s="27" t="s">
        <v>18</v>
      </c>
      <c r="AC81" s="24" t="s">
        <v>19</v>
      </c>
      <c r="AD81" s="24" t="s">
        <v>20</v>
      </c>
      <c r="AE81" s="24" t="s">
        <v>21</v>
      </c>
      <c r="AF81" s="24" t="s">
        <v>22</v>
      </c>
      <c r="AG81" s="24" t="s">
        <v>23</v>
      </c>
      <c r="AH81" s="24" t="s">
        <v>24</v>
      </c>
      <c r="AI81" s="26" t="s">
        <v>25</v>
      </c>
      <c r="AJ81" s="27" t="s">
        <v>26</v>
      </c>
      <c r="AK81" s="25" t="s">
        <v>27</v>
      </c>
      <c r="AL81" s="28" t="s">
        <v>28</v>
      </c>
    </row>
    <row r="82" customFormat="false" ht="13.8" hidden="false" customHeight="false" outlineLevel="0" collapsed="false">
      <c r="A82" s="32" t="s">
        <v>29</v>
      </c>
      <c r="B82" s="43"/>
      <c r="C82" s="44"/>
      <c r="D82" s="43"/>
      <c r="E82" s="44"/>
      <c r="F82" s="43"/>
      <c r="G82" s="44"/>
      <c r="H82" s="96"/>
      <c r="I82" s="44"/>
      <c r="J82" s="43"/>
      <c r="K82" s="44"/>
      <c r="L82" s="43"/>
      <c r="M82" s="44"/>
      <c r="N82" s="44"/>
      <c r="O82" s="43"/>
      <c r="P82" s="112"/>
      <c r="Q82" s="44"/>
      <c r="R82" s="34"/>
      <c r="S82" s="97"/>
      <c r="T82" s="36"/>
      <c r="U82" s="39"/>
      <c r="V82" s="40"/>
      <c r="W82" s="41"/>
      <c r="X82" s="40"/>
      <c r="Y82" s="40"/>
      <c r="Z82" s="42"/>
      <c r="AA82" s="85"/>
      <c r="AB82" s="43"/>
      <c r="AC82" s="44"/>
      <c r="AD82" s="35"/>
      <c r="AE82" s="35"/>
      <c r="AF82" s="35"/>
      <c r="AG82" s="35"/>
      <c r="AH82" s="35"/>
      <c r="AI82" s="45"/>
      <c r="AJ82" s="35"/>
      <c r="AK82" s="85"/>
      <c r="AL82" s="47"/>
    </row>
    <row r="83" customFormat="false" ht="13.8" hidden="false" customHeight="false" outlineLevel="0" collapsed="false">
      <c r="A83" s="48" t="s">
        <v>30</v>
      </c>
      <c r="B83" s="98" t="n">
        <v>0.284342</v>
      </c>
      <c r="C83" s="49" t="n">
        <v>0.030146</v>
      </c>
      <c r="D83" s="107" t="n">
        <v>0.007946</v>
      </c>
      <c r="E83" s="49" t="n">
        <v>0</v>
      </c>
      <c r="F83" s="107" t="n">
        <v>0.005</v>
      </c>
      <c r="G83" s="49" t="n">
        <v>0.0155</v>
      </c>
      <c r="H83" s="99" t="n">
        <v>0.342934</v>
      </c>
      <c r="I83" s="57"/>
      <c r="J83" s="100" t="n">
        <v>0</v>
      </c>
      <c r="K83" s="52" t="n">
        <v>0</v>
      </c>
      <c r="L83" s="101" t="n">
        <v>0.004343</v>
      </c>
      <c r="M83" s="52" t="n">
        <v>0.001402</v>
      </c>
      <c r="N83" s="52" t="n">
        <v>0.01251</v>
      </c>
      <c r="O83" s="100" t="n">
        <v>0</v>
      </c>
      <c r="P83" s="52" t="n">
        <v>0.001652</v>
      </c>
      <c r="Q83" s="52" t="n">
        <v>0.020409</v>
      </c>
      <c r="R83" s="102" t="n">
        <v>0.040316</v>
      </c>
      <c r="S83" s="55" t="n">
        <v>0.38325</v>
      </c>
      <c r="T83" s="108"/>
      <c r="U83" s="57" t="n">
        <v>0.284342</v>
      </c>
      <c r="V83" s="57" t="n">
        <v>0.030146</v>
      </c>
      <c r="W83" s="57" t="n">
        <v>0.007946</v>
      </c>
      <c r="X83" s="57" t="n">
        <v>0</v>
      </c>
      <c r="Y83" s="57" t="n">
        <v>0.005</v>
      </c>
      <c r="Z83" s="57" t="n">
        <v>0.0155</v>
      </c>
      <c r="AA83" s="58" t="n">
        <v>0.342934</v>
      </c>
      <c r="AB83" s="109"/>
      <c r="AC83" s="57" t="n">
        <v>0</v>
      </c>
      <c r="AD83" s="57" t="n">
        <v>0.001135</v>
      </c>
      <c r="AE83" s="57" t="n">
        <v>0.004343</v>
      </c>
      <c r="AF83" s="57" t="n">
        <v>0.001402</v>
      </c>
      <c r="AG83" s="57" t="n">
        <v>0.01251</v>
      </c>
      <c r="AH83" s="51" t="n">
        <v>0</v>
      </c>
      <c r="AI83" s="57" t="n">
        <v>0.001652</v>
      </c>
      <c r="AJ83" s="51" t="n">
        <v>0.020409</v>
      </c>
      <c r="AK83" s="58" t="n">
        <v>0.041451</v>
      </c>
      <c r="AL83" s="61" t="n">
        <v>0.384385</v>
      </c>
    </row>
    <row r="84" customFormat="false" ht="13.8" hidden="false" customHeight="false" outlineLevel="0" collapsed="false">
      <c r="A84" s="48" t="s">
        <v>31</v>
      </c>
      <c r="B84" s="98"/>
      <c r="C84" s="49"/>
      <c r="D84" s="107"/>
      <c r="E84" s="49"/>
      <c r="F84" s="107"/>
      <c r="G84" s="49"/>
      <c r="H84" s="99"/>
      <c r="I84" s="57"/>
      <c r="J84" s="100" t="n">
        <v>0.197536</v>
      </c>
      <c r="K84" s="52"/>
      <c r="L84" s="101"/>
      <c r="M84" s="52"/>
      <c r="N84" s="52"/>
      <c r="O84" s="100" t="n">
        <v>0.0376</v>
      </c>
      <c r="P84" s="52"/>
      <c r="Q84" s="52"/>
      <c r="R84" s="102" t="n">
        <v>0.275452</v>
      </c>
      <c r="S84" s="55" t="n">
        <v>0.618386</v>
      </c>
      <c r="T84" s="108"/>
      <c r="U84" s="57"/>
      <c r="V84" s="57"/>
      <c r="W84" s="57"/>
      <c r="X84" s="57"/>
      <c r="Y84" s="57"/>
      <c r="Z84" s="57"/>
      <c r="AA84" s="58"/>
      <c r="AB84" s="109"/>
      <c r="AC84" s="57" t="n">
        <v>0.197536</v>
      </c>
      <c r="AD84" s="57"/>
      <c r="AE84" s="57"/>
      <c r="AF84" s="57"/>
      <c r="AG84" s="57"/>
      <c r="AH84" s="51" t="n">
        <v>0.0376</v>
      </c>
      <c r="AI84" s="57"/>
      <c r="AJ84" s="51"/>
      <c r="AK84" s="58" t="n">
        <v>0.276587</v>
      </c>
      <c r="AL84" s="61" t="n">
        <v>0.619521</v>
      </c>
    </row>
    <row r="85" customFormat="false" ht="13.8" hidden="false" customHeight="false" outlineLevel="0" collapsed="false">
      <c r="A85" s="48" t="s">
        <v>32</v>
      </c>
      <c r="B85" s="98"/>
      <c r="C85" s="49"/>
      <c r="D85" s="107"/>
      <c r="E85" s="49"/>
      <c r="F85" s="107"/>
      <c r="G85" s="49"/>
      <c r="H85" s="99"/>
      <c r="I85" s="57"/>
      <c r="J85" s="100" t="n">
        <v>0.1808</v>
      </c>
      <c r="K85" s="52"/>
      <c r="L85" s="101"/>
      <c r="M85" s="52"/>
      <c r="N85" s="52"/>
      <c r="O85" s="100" t="n">
        <v>0.0217</v>
      </c>
      <c r="P85" s="52"/>
      <c r="Q85" s="52"/>
      <c r="R85" s="102" t="n">
        <v>0.242816</v>
      </c>
      <c r="S85" s="55" t="n">
        <v>0.58575</v>
      </c>
      <c r="T85" s="108"/>
      <c r="U85" s="57"/>
      <c r="V85" s="57"/>
      <c r="W85" s="57"/>
      <c r="X85" s="57"/>
      <c r="Y85" s="57"/>
      <c r="Z85" s="57"/>
      <c r="AA85" s="58"/>
      <c r="AB85" s="109"/>
      <c r="AC85" s="57" t="n">
        <v>0.1808</v>
      </c>
      <c r="AD85" s="57"/>
      <c r="AE85" s="57"/>
      <c r="AF85" s="57"/>
      <c r="AG85" s="57"/>
      <c r="AH85" s="51" t="n">
        <v>0.0217</v>
      </c>
      <c r="AI85" s="57"/>
      <c r="AJ85" s="51"/>
      <c r="AK85" s="58" t="n">
        <v>0.243951</v>
      </c>
      <c r="AL85" s="61" t="n">
        <v>0.586885</v>
      </c>
    </row>
    <row r="86" customFormat="false" ht="13.8" hidden="false" customHeight="false" outlineLevel="0" collapsed="false">
      <c r="A86" s="48" t="s">
        <v>33</v>
      </c>
      <c r="B86" s="98"/>
      <c r="C86" s="49"/>
      <c r="D86" s="107"/>
      <c r="E86" s="49"/>
      <c r="F86" s="107"/>
      <c r="G86" s="49"/>
      <c r="H86" s="99"/>
      <c r="I86" s="57"/>
      <c r="J86" s="100" t="n">
        <v>0.181561</v>
      </c>
      <c r="K86" s="52"/>
      <c r="L86" s="101"/>
      <c r="M86" s="52"/>
      <c r="N86" s="52"/>
      <c r="O86" s="100" t="n">
        <v>0.0173</v>
      </c>
      <c r="P86" s="52"/>
      <c r="Q86" s="52"/>
      <c r="R86" s="102" t="n">
        <v>0.239177</v>
      </c>
      <c r="S86" s="55" t="n">
        <v>0.582111</v>
      </c>
      <c r="T86" s="108"/>
      <c r="U86" s="57"/>
      <c r="V86" s="57"/>
      <c r="W86" s="57"/>
      <c r="X86" s="57"/>
      <c r="Y86" s="57"/>
      <c r="Z86" s="57"/>
      <c r="AA86" s="58"/>
      <c r="AB86" s="109"/>
      <c r="AC86" s="57" t="n">
        <v>0.181561</v>
      </c>
      <c r="AD86" s="57"/>
      <c r="AE86" s="57"/>
      <c r="AF86" s="57"/>
      <c r="AG86" s="57"/>
      <c r="AH86" s="51" t="n">
        <v>0.0173</v>
      </c>
      <c r="AI86" s="57"/>
      <c r="AJ86" s="51"/>
      <c r="AK86" s="58" t="n">
        <v>0.240312</v>
      </c>
      <c r="AL86" s="61" t="n">
        <v>0.583246</v>
      </c>
    </row>
    <row r="87" customFormat="false" ht="13.8" hidden="false" customHeight="false" outlineLevel="0" collapsed="false">
      <c r="A87" s="48" t="s">
        <v>34</v>
      </c>
      <c r="B87" s="98"/>
      <c r="C87" s="49"/>
      <c r="D87" s="107"/>
      <c r="E87" s="49"/>
      <c r="F87" s="107"/>
      <c r="G87" s="49"/>
      <c r="H87" s="99"/>
      <c r="I87" s="57"/>
      <c r="J87" s="100" t="n">
        <v>0.135663</v>
      </c>
      <c r="K87" s="52"/>
      <c r="L87" s="101"/>
      <c r="M87" s="52"/>
      <c r="N87" s="52"/>
      <c r="O87" s="100" t="n">
        <v>0.012</v>
      </c>
      <c r="P87" s="52"/>
      <c r="Q87" s="52"/>
      <c r="R87" s="102" t="n">
        <v>0.187979</v>
      </c>
      <c r="S87" s="55" t="n">
        <v>0.530913</v>
      </c>
      <c r="T87" s="108"/>
      <c r="U87" s="57"/>
      <c r="V87" s="57"/>
      <c r="W87" s="57"/>
      <c r="X87" s="57"/>
      <c r="Y87" s="57"/>
      <c r="Z87" s="57"/>
      <c r="AA87" s="58"/>
      <c r="AB87" s="109"/>
      <c r="AC87" s="57" t="n">
        <v>0.135663</v>
      </c>
      <c r="AD87" s="57"/>
      <c r="AE87" s="57"/>
      <c r="AF87" s="57"/>
      <c r="AG87" s="57"/>
      <c r="AH87" s="51" t="n">
        <v>0.012</v>
      </c>
      <c r="AI87" s="57"/>
      <c r="AJ87" s="51"/>
      <c r="AK87" s="58" t="n">
        <v>0.189114</v>
      </c>
      <c r="AL87" s="61" t="n">
        <v>0.532048</v>
      </c>
    </row>
    <row r="88" customFormat="false" ht="13.8" hidden="false" customHeight="false" outlineLevel="0" collapsed="false">
      <c r="A88" s="48" t="s">
        <v>35</v>
      </c>
      <c r="B88" s="98"/>
      <c r="C88" s="49"/>
      <c r="D88" s="107"/>
      <c r="E88" s="49"/>
      <c r="F88" s="107"/>
      <c r="G88" s="49"/>
      <c r="H88" s="99"/>
      <c r="I88" s="57"/>
      <c r="J88" s="100" t="n">
        <v>0.068719</v>
      </c>
      <c r="K88" s="52"/>
      <c r="L88" s="101"/>
      <c r="M88" s="52"/>
      <c r="N88" s="52"/>
      <c r="O88" s="100" t="n">
        <v>0.0042</v>
      </c>
      <c r="P88" s="52"/>
      <c r="Q88" s="52"/>
      <c r="R88" s="102" t="n">
        <v>0.113235</v>
      </c>
      <c r="S88" s="55" t="n">
        <v>0.456169</v>
      </c>
      <c r="T88" s="108"/>
      <c r="U88" s="57"/>
      <c r="V88" s="57"/>
      <c r="W88" s="57"/>
      <c r="X88" s="57"/>
      <c r="Y88" s="57"/>
      <c r="Z88" s="57"/>
      <c r="AA88" s="58"/>
      <c r="AB88" s="109"/>
      <c r="AC88" s="57" t="n">
        <v>0.068719</v>
      </c>
      <c r="AD88" s="57"/>
      <c r="AE88" s="57"/>
      <c r="AF88" s="57"/>
      <c r="AG88" s="57"/>
      <c r="AH88" s="51" t="n">
        <v>0.0042</v>
      </c>
      <c r="AI88" s="57"/>
      <c r="AJ88" s="51"/>
      <c r="AK88" s="58" t="n">
        <v>0.11437</v>
      </c>
      <c r="AL88" s="61" t="n">
        <v>0.457304</v>
      </c>
    </row>
    <row r="89" customFormat="false" ht="13.8" hidden="false" customHeight="false" outlineLevel="0" collapsed="false">
      <c r="A89" s="48" t="s">
        <v>36</v>
      </c>
      <c r="B89" s="98"/>
      <c r="C89" s="49"/>
      <c r="D89" s="107"/>
      <c r="E89" s="49"/>
      <c r="F89" s="107"/>
      <c r="G89" s="49"/>
      <c r="H89" s="99"/>
      <c r="I89" s="57"/>
      <c r="J89" s="100" t="n">
        <v>0.033726</v>
      </c>
      <c r="K89" s="52"/>
      <c r="L89" s="101"/>
      <c r="M89" s="52"/>
      <c r="N89" s="52"/>
      <c r="O89" s="101" t="n">
        <v>0</v>
      </c>
      <c r="P89" s="52"/>
      <c r="Q89" s="52"/>
      <c r="R89" s="102" t="n">
        <v>0.074042</v>
      </c>
      <c r="S89" s="55" t="n">
        <v>0.416976</v>
      </c>
      <c r="T89" s="108"/>
      <c r="U89" s="57" t="s">
        <v>37</v>
      </c>
      <c r="V89" s="57" t="s">
        <v>37</v>
      </c>
      <c r="W89" s="57" t="s">
        <v>37</v>
      </c>
      <c r="X89" s="57" t="s">
        <v>37</v>
      </c>
      <c r="Y89" s="57" t="s">
        <v>37</v>
      </c>
      <c r="Z89" s="57" t="s">
        <v>37</v>
      </c>
      <c r="AA89" s="58" t="s">
        <v>37</v>
      </c>
      <c r="AB89" s="109"/>
      <c r="AC89" s="57" t="s">
        <v>37</v>
      </c>
      <c r="AD89" s="57" t="s">
        <v>37</v>
      </c>
      <c r="AE89" s="57" t="s">
        <v>37</v>
      </c>
      <c r="AF89" s="57" t="s">
        <v>37</v>
      </c>
      <c r="AG89" s="57" t="s">
        <v>37</v>
      </c>
      <c r="AH89" s="57" t="s">
        <v>37</v>
      </c>
      <c r="AI89" s="45"/>
      <c r="AJ89" s="51" t="s">
        <v>37</v>
      </c>
      <c r="AK89" s="58" t="s">
        <v>37</v>
      </c>
      <c r="AL89" s="61" t="s">
        <v>37</v>
      </c>
    </row>
    <row r="90" customFormat="false" ht="13.8" hidden="false" customHeight="false" outlineLevel="0" collapsed="false">
      <c r="A90" s="63" t="s">
        <v>38</v>
      </c>
      <c r="B90" s="98"/>
      <c r="C90" s="49"/>
      <c r="D90" s="107"/>
      <c r="E90" s="49"/>
      <c r="F90" s="107"/>
      <c r="G90" s="49"/>
      <c r="H90" s="99"/>
      <c r="I90" s="52"/>
      <c r="J90" s="100" t="n">
        <v>0.009382</v>
      </c>
      <c r="K90" s="52"/>
      <c r="L90" s="101"/>
      <c r="M90" s="52"/>
      <c r="N90" s="52"/>
      <c r="O90" s="101"/>
      <c r="P90" s="52"/>
      <c r="Q90" s="52"/>
      <c r="R90" s="102" t="n">
        <v>0.049698</v>
      </c>
      <c r="S90" s="55" t="n">
        <v>0.392632</v>
      </c>
      <c r="T90" s="108"/>
      <c r="U90" s="57" t="s">
        <v>37</v>
      </c>
      <c r="V90" s="57" t="s">
        <v>37</v>
      </c>
      <c r="W90" s="57" t="s">
        <v>37</v>
      </c>
      <c r="X90" s="57" t="s">
        <v>37</v>
      </c>
      <c r="Y90" s="57" t="s">
        <v>37</v>
      </c>
      <c r="Z90" s="57" t="s">
        <v>37</v>
      </c>
      <c r="AA90" s="58" t="s">
        <v>37</v>
      </c>
      <c r="AB90" s="109"/>
      <c r="AC90" s="57" t="s">
        <v>37</v>
      </c>
      <c r="AD90" s="57" t="s">
        <v>37</v>
      </c>
      <c r="AE90" s="57" t="s">
        <v>37</v>
      </c>
      <c r="AF90" s="57" t="s">
        <v>37</v>
      </c>
      <c r="AG90" s="57" t="s">
        <v>37</v>
      </c>
      <c r="AH90" s="57" t="s">
        <v>37</v>
      </c>
      <c r="AI90" s="45"/>
      <c r="AJ90" s="51" t="s">
        <v>37</v>
      </c>
      <c r="AK90" s="58" t="s">
        <v>37</v>
      </c>
      <c r="AL90" s="61" t="s">
        <v>37</v>
      </c>
    </row>
    <row r="91" customFormat="false" ht="13.8" hidden="false" customHeight="false" outlineLevel="0" collapsed="false">
      <c r="A91" s="64" t="s">
        <v>39</v>
      </c>
      <c r="B91" s="65"/>
      <c r="C91" s="65"/>
      <c r="D91" s="65" t="n">
        <v>57.35</v>
      </c>
      <c r="E91" s="65"/>
      <c r="F91" s="65"/>
      <c r="G91" s="65"/>
      <c r="H91" s="66" t="n">
        <v>57.35</v>
      </c>
      <c r="I91" s="67" t="n">
        <v>77.96</v>
      </c>
      <c r="J91" s="67"/>
      <c r="K91" s="67"/>
      <c r="L91" s="67"/>
      <c r="M91" s="67"/>
      <c r="N91" s="67"/>
      <c r="O91" s="72" t="n">
        <v>-27.01</v>
      </c>
      <c r="P91" s="68"/>
      <c r="Q91" s="67"/>
      <c r="R91" s="66" t="n">
        <v>50.95</v>
      </c>
      <c r="S91" s="70" t="n">
        <v>108.3</v>
      </c>
      <c r="T91" s="110"/>
      <c r="U91" s="72"/>
      <c r="V91" s="67"/>
      <c r="W91" s="73" t="n">
        <v>75.32</v>
      </c>
      <c r="X91" s="67"/>
      <c r="Y91" s="67"/>
      <c r="Z91" s="69"/>
      <c r="AA91" s="111" t="n">
        <v>75.32</v>
      </c>
      <c r="AB91" s="69" t="n">
        <v>77.96</v>
      </c>
      <c r="AC91" s="67"/>
      <c r="AD91" s="67"/>
      <c r="AE91" s="67"/>
      <c r="AF91" s="67"/>
      <c r="AG91" s="67"/>
      <c r="AH91" s="67" t="n">
        <v>-27.01</v>
      </c>
      <c r="AI91" s="74"/>
      <c r="AJ91" s="69"/>
      <c r="AK91" s="75" t="n">
        <v>50.95</v>
      </c>
      <c r="AL91" s="76" t="n">
        <v>126.27</v>
      </c>
    </row>
    <row r="93" customFormat="false" ht="38.25" hidden="false" customHeight="true" outlineLevel="0" collapsed="false">
      <c r="A93" s="113" t="s">
        <v>50</v>
      </c>
      <c r="B93" s="113"/>
      <c r="C93" s="113"/>
      <c r="D93" s="113"/>
      <c r="E93" s="113"/>
      <c r="F93" s="113"/>
      <c r="G93" s="113"/>
      <c r="H93" s="113"/>
      <c r="I93" s="113"/>
      <c r="J93" s="113"/>
      <c r="K93" s="113"/>
      <c r="L93" s="113"/>
      <c r="M93" s="113"/>
      <c r="N93" s="113"/>
      <c r="O93" s="113"/>
      <c r="P93" s="113"/>
      <c r="Q93" s="113"/>
      <c r="R93" s="113"/>
      <c r="S93" s="113"/>
      <c r="T93" s="113"/>
      <c r="U93" s="113"/>
      <c r="V93" s="113"/>
      <c r="W93" s="113"/>
      <c r="X93" s="113"/>
      <c r="Y93" s="113"/>
      <c r="Z93" s="113"/>
      <c r="AA93" s="113"/>
      <c r="AB93" s="113"/>
      <c r="AC93" s="113"/>
      <c r="AD93" s="113"/>
      <c r="AE93" s="113"/>
      <c r="AF93" s="113"/>
      <c r="AG93" s="113"/>
      <c r="AH93" s="113"/>
      <c r="AI93" s="113"/>
      <c r="AJ93" s="113"/>
      <c r="AK93" s="113"/>
      <c r="AL93" s="113"/>
    </row>
    <row r="94" customFormat="false" ht="13.8" hidden="false" customHeight="false" outlineLevel="0" collapsed="false">
      <c r="A94" s="114" t="s">
        <v>51</v>
      </c>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row>
    <row r="95" customFormat="false" ht="13.8" hidden="false" customHeight="false" outlineLevel="0" collapsed="false">
      <c r="H95" s="115"/>
      <c r="I95" s="115"/>
      <c r="J95" s="115"/>
      <c r="K95" s="115"/>
      <c r="L95" s="115"/>
      <c r="M95" s="115"/>
      <c r="N95" s="115"/>
      <c r="O95" s="115"/>
      <c r="P95" s="115"/>
      <c r="Q95" s="115"/>
      <c r="R95" s="3"/>
    </row>
    <row r="96" customFormat="false" ht="13.8" hidden="false" customHeight="false" outlineLevel="0" collapsed="false">
      <c r="H96" s="115"/>
      <c r="I96" s="115"/>
      <c r="J96" s="115"/>
      <c r="K96" s="115"/>
      <c r="L96" s="115"/>
      <c r="M96" s="115"/>
      <c r="N96" s="115"/>
      <c r="O96" s="115"/>
      <c r="P96" s="115"/>
      <c r="Q96" s="115"/>
      <c r="R96" s="3"/>
    </row>
    <row r="97" customFormat="false" ht="13.8" hidden="false" customHeight="false" outlineLevel="0" collapsed="false">
      <c r="H97" s="115"/>
      <c r="I97" s="115"/>
      <c r="J97" s="115"/>
      <c r="K97" s="115"/>
      <c r="L97" s="115"/>
      <c r="M97" s="115"/>
      <c r="N97" s="115"/>
      <c r="O97" s="115"/>
      <c r="P97" s="115"/>
      <c r="Q97" s="115"/>
      <c r="R97" s="3"/>
    </row>
    <row r="98" customFormat="false" ht="13.8" hidden="false" customHeight="false" outlineLevel="0" collapsed="false">
      <c r="H98" s="30"/>
      <c r="I98" s="30"/>
      <c r="J98" s="30"/>
      <c r="K98" s="30"/>
      <c r="L98" s="30"/>
      <c r="M98" s="30"/>
      <c r="N98" s="30"/>
      <c r="O98" s="30"/>
      <c r="P98" s="30"/>
      <c r="Q98" s="30"/>
      <c r="R98" s="30"/>
      <c r="S98" s="30"/>
      <c r="T98" s="116"/>
      <c r="U98" s="116"/>
      <c r="V98" s="116"/>
      <c r="W98" s="116"/>
      <c r="X98" s="116"/>
      <c r="Y98" s="116"/>
      <c r="Z98" s="116"/>
    </row>
    <row r="99" customFormat="false" ht="13.8" hidden="false" customHeight="false" outlineLevel="0" collapsed="false">
      <c r="H99" s="115"/>
      <c r="I99" s="115"/>
      <c r="J99" s="115"/>
      <c r="K99" s="115"/>
      <c r="L99" s="115"/>
      <c r="M99" s="115"/>
      <c r="N99" s="115"/>
      <c r="O99" s="115"/>
      <c r="P99" s="115"/>
      <c r="Q99" s="115"/>
      <c r="R99" s="3"/>
    </row>
    <row r="100" customFormat="false" ht="13.8" hidden="false" customHeight="false" outlineLevel="0" collapsed="false">
      <c r="H100" s="117"/>
      <c r="I100" s="117"/>
      <c r="J100" s="117"/>
      <c r="K100" s="117"/>
      <c r="L100" s="117"/>
      <c r="M100" s="117"/>
      <c r="N100" s="117"/>
      <c r="O100" s="117"/>
      <c r="P100" s="117"/>
      <c r="Q100" s="117"/>
      <c r="R100" s="118"/>
    </row>
    <row r="101" customFormat="false" ht="13.8" hidden="false" customHeight="false" outlineLevel="0" collapsed="false">
      <c r="H101" s="117"/>
      <c r="I101" s="117"/>
      <c r="J101" s="117"/>
      <c r="K101" s="117"/>
      <c r="L101" s="117"/>
      <c r="M101" s="117"/>
      <c r="N101" s="117"/>
      <c r="O101" s="117"/>
      <c r="P101" s="117"/>
      <c r="Q101" s="117"/>
      <c r="R101" s="118"/>
    </row>
    <row r="102" customFormat="false" ht="13.8" hidden="false" customHeight="false" outlineLevel="0" collapsed="false">
      <c r="H102" s="117"/>
      <c r="I102" s="117"/>
      <c r="J102" s="117"/>
      <c r="K102" s="117"/>
      <c r="L102" s="117"/>
      <c r="M102" s="117"/>
      <c r="N102" s="117"/>
      <c r="O102" s="117"/>
      <c r="P102" s="117"/>
      <c r="Q102" s="117"/>
      <c r="R102" s="118"/>
    </row>
    <row r="103" customFormat="false" ht="13.8" hidden="false" customHeight="false" outlineLevel="0" collapsed="false">
      <c r="H103" s="117"/>
      <c r="I103" s="117"/>
      <c r="J103" s="117"/>
      <c r="K103" s="117"/>
      <c r="L103" s="117"/>
      <c r="M103" s="117"/>
      <c r="N103" s="117"/>
      <c r="O103" s="117"/>
      <c r="P103" s="117"/>
      <c r="Q103" s="117"/>
      <c r="R103" s="118"/>
    </row>
    <row r="104" customFormat="false" ht="13.8" hidden="false" customHeight="false" outlineLevel="0" collapsed="false">
      <c r="H104" s="117"/>
      <c r="I104" s="117"/>
      <c r="J104" s="117"/>
      <c r="K104" s="117"/>
      <c r="L104" s="117"/>
      <c r="M104" s="117"/>
      <c r="N104" s="117"/>
      <c r="O104" s="117"/>
      <c r="P104" s="117"/>
      <c r="Q104" s="117"/>
      <c r="R104" s="118"/>
    </row>
    <row r="105" customFormat="false" ht="13.8" hidden="false" customHeight="false" outlineLevel="0" collapsed="false">
      <c r="H105" s="117"/>
      <c r="I105" s="117"/>
      <c r="J105" s="117"/>
      <c r="K105" s="117"/>
      <c r="L105" s="117"/>
      <c r="M105" s="117"/>
      <c r="N105" s="117"/>
      <c r="O105" s="117"/>
      <c r="P105" s="117"/>
      <c r="Q105" s="117"/>
      <c r="R105" s="118"/>
    </row>
    <row r="106" customFormat="false" ht="13.8" hidden="false" customHeight="false" outlineLevel="0" collapsed="false">
      <c r="H106" s="115"/>
      <c r="I106" s="115"/>
      <c r="J106" s="115"/>
      <c r="K106" s="115"/>
      <c r="L106" s="115"/>
      <c r="M106" s="115"/>
      <c r="N106" s="115"/>
      <c r="O106" s="115"/>
      <c r="P106" s="115"/>
      <c r="Q106" s="115"/>
      <c r="R106" s="3"/>
    </row>
  </sheetData>
  <mergeCells count="182">
    <mergeCell ref="A10:A11"/>
    <mergeCell ref="B10:S10"/>
    <mergeCell ref="U10:AL10"/>
    <mergeCell ref="B13:B20"/>
    <mergeCell ref="C13:C20"/>
    <mergeCell ref="D13:D20"/>
    <mergeCell ref="E13:E20"/>
    <mergeCell ref="F13:F20"/>
    <mergeCell ref="G13:G20"/>
    <mergeCell ref="H13:H20"/>
    <mergeCell ref="K13:K20"/>
    <mergeCell ref="L13:L20"/>
    <mergeCell ref="M13:M20"/>
    <mergeCell ref="N13:N20"/>
    <mergeCell ref="P13:P20"/>
    <mergeCell ref="Q13:Q20"/>
    <mergeCell ref="U13:U18"/>
    <mergeCell ref="V13:V18"/>
    <mergeCell ref="W13:W18"/>
    <mergeCell ref="X13:X18"/>
    <mergeCell ref="Y13:Y18"/>
    <mergeCell ref="Z13:Z18"/>
    <mergeCell ref="AA13:AA18"/>
    <mergeCell ref="AD13:AD18"/>
    <mergeCell ref="AE13:AE18"/>
    <mergeCell ref="AF13:AF18"/>
    <mergeCell ref="AG13:AG18"/>
    <mergeCell ref="AI13:AI18"/>
    <mergeCell ref="AJ13:AJ18"/>
    <mergeCell ref="O19:O20"/>
    <mergeCell ref="A24:A25"/>
    <mergeCell ref="B24:S24"/>
    <mergeCell ref="U24:AL24"/>
    <mergeCell ref="B27:B34"/>
    <mergeCell ref="C27:C34"/>
    <mergeCell ref="D27:D34"/>
    <mergeCell ref="E27:E34"/>
    <mergeCell ref="F27:F34"/>
    <mergeCell ref="G27:G34"/>
    <mergeCell ref="H27:H34"/>
    <mergeCell ref="K27:K34"/>
    <mergeCell ref="L27:L34"/>
    <mergeCell ref="M27:M34"/>
    <mergeCell ref="N27:N34"/>
    <mergeCell ref="P27:P34"/>
    <mergeCell ref="Q27:Q34"/>
    <mergeCell ref="U27:U32"/>
    <mergeCell ref="V27:V32"/>
    <mergeCell ref="W27:W32"/>
    <mergeCell ref="X27:X32"/>
    <mergeCell ref="Y27:Y32"/>
    <mergeCell ref="Z27:Z32"/>
    <mergeCell ref="AA27:AA32"/>
    <mergeCell ref="AD27:AD32"/>
    <mergeCell ref="AE27:AE32"/>
    <mergeCell ref="AF27:AF32"/>
    <mergeCell ref="AG27:AG32"/>
    <mergeCell ref="AI27:AI32"/>
    <mergeCell ref="AJ27:AJ32"/>
    <mergeCell ref="O33:O34"/>
    <mergeCell ref="A38:A39"/>
    <mergeCell ref="B38:S38"/>
    <mergeCell ref="U38:AL38"/>
    <mergeCell ref="B41:B48"/>
    <mergeCell ref="C41:C48"/>
    <mergeCell ref="D41:D48"/>
    <mergeCell ref="E41:E48"/>
    <mergeCell ref="F41:F48"/>
    <mergeCell ref="G41:G48"/>
    <mergeCell ref="H41:H48"/>
    <mergeCell ref="K41:K48"/>
    <mergeCell ref="L41:L48"/>
    <mergeCell ref="M41:M48"/>
    <mergeCell ref="N41:N48"/>
    <mergeCell ref="P41:P48"/>
    <mergeCell ref="Q41:Q48"/>
    <mergeCell ref="U41:U46"/>
    <mergeCell ref="V41:V46"/>
    <mergeCell ref="W41:W46"/>
    <mergeCell ref="X41:X46"/>
    <mergeCell ref="Y41:Y46"/>
    <mergeCell ref="Z41:Z46"/>
    <mergeCell ref="AA41:AA46"/>
    <mergeCell ref="AD41:AD46"/>
    <mergeCell ref="AE41:AE46"/>
    <mergeCell ref="AF41:AF46"/>
    <mergeCell ref="AG41:AG46"/>
    <mergeCell ref="AI41:AI46"/>
    <mergeCell ref="AJ41:AJ46"/>
    <mergeCell ref="O47:O48"/>
    <mergeCell ref="A52:A53"/>
    <mergeCell ref="B52:S52"/>
    <mergeCell ref="U52:AL52"/>
    <mergeCell ref="B55:B62"/>
    <mergeCell ref="C55:C62"/>
    <mergeCell ref="D55:D62"/>
    <mergeCell ref="E55:E62"/>
    <mergeCell ref="F55:F62"/>
    <mergeCell ref="G55:G62"/>
    <mergeCell ref="H55:H62"/>
    <mergeCell ref="K55:K62"/>
    <mergeCell ref="L55:L62"/>
    <mergeCell ref="M55:M62"/>
    <mergeCell ref="N55:N62"/>
    <mergeCell ref="P55:P62"/>
    <mergeCell ref="Q55:Q62"/>
    <mergeCell ref="U55:U60"/>
    <mergeCell ref="V55:V60"/>
    <mergeCell ref="W55:W60"/>
    <mergeCell ref="X55:X60"/>
    <mergeCell ref="Y55:Y60"/>
    <mergeCell ref="Z55:Z60"/>
    <mergeCell ref="AA55:AA60"/>
    <mergeCell ref="AD55:AD60"/>
    <mergeCell ref="AE55:AE60"/>
    <mergeCell ref="AF55:AF60"/>
    <mergeCell ref="AG55:AG60"/>
    <mergeCell ref="AI55:AI60"/>
    <mergeCell ref="AJ55:AJ60"/>
    <mergeCell ref="O61:O62"/>
    <mergeCell ref="A66:A67"/>
    <mergeCell ref="B66:S66"/>
    <mergeCell ref="U66:AL66"/>
    <mergeCell ref="B69:B76"/>
    <mergeCell ref="C69:C76"/>
    <mergeCell ref="D69:D76"/>
    <mergeCell ref="E69:E76"/>
    <mergeCell ref="F69:F76"/>
    <mergeCell ref="G69:G76"/>
    <mergeCell ref="H69:H76"/>
    <mergeCell ref="K69:K76"/>
    <mergeCell ref="L69:L76"/>
    <mergeCell ref="M69:M76"/>
    <mergeCell ref="N69:N76"/>
    <mergeCell ref="P69:P76"/>
    <mergeCell ref="Q69:Q76"/>
    <mergeCell ref="U69:U74"/>
    <mergeCell ref="V69:V74"/>
    <mergeCell ref="W69:W74"/>
    <mergeCell ref="X69:X74"/>
    <mergeCell ref="Y69:Y74"/>
    <mergeCell ref="Z69:Z74"/>
    <mergeCell ref="AA69:AA74"/>
    <mergeCell ref="AD69:AD74"/>
    <mergeCell ref="AE69:AE74"/>
    <mergeCell ref="AF69:AF74"/>
    <mergeCell ref="AG69:AG74"/>
    <mergeCell ref="AI69:AI74"/>
    <mergeCell ref="AJ69:AJ74"/>
    <mergeCell ref="O75:O76"/>
    <mergeCell ref="A80:A81"/>
    <mergeCell ref="B80:S80"/>
    <mergeCell ref="U80:AL80"/>
    <mergeCell ref="B83:B90"/>
    <mergeCell ref="C83:C90"/>
    <mergeCell ref="D83:D90"/>
    <mergeCell ref="E83:E90"/>
    <mergeCell ref="F83:F90"/>
    <mergeCell ref="G83:G90"/>
    <mergeCell ref="H83:H90"/>
    <mergeCell ref="K83:K90"/>
    <mergeCell ref="L83:L90"/>
    <mergeCell ref="M83:M90"/>
    <mergeCell ref="N83:N90"/>
    <mergeCell ref="P83:P90"/>
    <mergeCell ref="Q83:Q90"/>
    <mergeCell ref="U83:U88"/>
    <mergeCell ref="V83:V88"/>
    <mergeCell ref="W83:W88"/>
    <mergeCell ref="X83:X88"/>
    <mergeCell ref="Y83:Y88"/>
    <mergeCell ref="Z83:Z88"/>
    <mergeCell ref="AA83:AA88"/>
    <mergeCell ref="AD83:AD88"/>
    <mergeCell ref="AE83:AE88"/>
    <mergeCell ref="AF83:AF88"/>
    <mergeCell ref="AG83:AG88"/>
    <mergeCell ref="AI83:AI88"/>
    <mergeCell ref="AJ83:AJ88"/>
    <mergeCell ref="O89:O90"/>
    <mergeCell ref="A93:AL93"/>
    <mergeCell ref="A94:AL9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T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8" zeroHeight="false" outlineLevelRow="0" outlineLevelCol="1"/>
  <cols>
    <col collapsed="false" customWidth="true" hidden="false" outlineLevel="0" max="1" min="1" style="1" width="25.66"/>
    <col collapsed="false" customWidth="true" hidden="true" outlineLevel="1" max="7" min="2" style="1" width="8.66"/>
    <col collapsed="false" customWidth="true" hidden="false" outlineLevel="0" max="8" min="8" style="1" width="12.66"/>
    <col collapsed="false" customWidth="true" hidden="true" outlineLevel="1" max="17" min="9" style="1" width="8.66"/>
    <col collapsed="false" customWidth="true" hidden="false" outlineLevel="0" max="19" min="18" style="1" width="12.66"/>
    <col collapsed="false" customWidth="true" hidden="false" outlineLevel="0" max="20" min="20" style="2" width="2.66"/>
    <col collapsed="false" customWidth="true" hidden="true" outlineLevel="1" max="26" min="21" style="2" width="8.66"/>
    <col collapsed="false" customWidth="true" hidden="false" outlineLevel="0" max="27" min="27" style="3" width="12.66"/>
    <col collapsed="false" customWidth="true" hidden="true" outlineLevel="1" max="36" min="28" style="3" width="8.66"/>
    <col collapsed="false" customWidth="true" hidden="false" outlineLevel="0" max="38" min="37" style="1" width="12.66"/>
    <col collapsed="false" customWidth="true" hidden="false" outlineLevel="0" max="39" min="39" style="1" width="9.43"/>
    <col collapsed="false" customWidth="false" hidden="false" outlineLevel="0" max="40" min="40" style="4" width="9.1"/>
    <col collapsed="false" customWidth="false" hidden="false" outlineLevel="0" max="257" min="41" style="1" width="9.1"/>
  </cols>
  <sheetData>
    <row r="2" customFormat="false" ht="15" hidden="false" customHeight="true" outlineLevel="0" collapsed="false">
      <c r="A2" s="5" t="s">
        <v>0</v>
      </c>
      <c r="B2" s="5"/>
      <c r="C2" s="5"/>
      <c r="D2" s="5"/>
      <c r="E2" s="5"/>
      <c r="F2" s="5"/>
      <c r="G2" s="5"/>
    </row>
    <row r="3" customFormat="false" ht="12.75" hidden="false" customHeight="true" outlineLevel="0" collapsed="false">
      <c r="A3" s="6" t="s">
        <v>1</v>
      </c>
      <c r="B3" s="6"/>
      <c r="C3" s="6"/>
      <c r="D3" s="6"/>
      <c r="E3" s="6"/>
      <c r="F3" s="6"/>
      <c r="G3" s="6"/>
    </row>
    <row r="4" customFormat="false" ht="12.75" hidden="false" customHeight="true" outlineLevel="0" collapsed="false">
      <c r="A4" s="6"/>
      <c r="B4" s="6"/>
      <c r="C4" s="6"/>
      <c r="D4" s="6"/>
      <c r="E4" s="6"/>
      <c r="F4" s="6"/>
      <c r="G4" s="6"/>
    </row>
    <row r="5" customFormat="false" ht="12.75" hidden="false" customHeight="true" outlineLevel="0" collapsed="false">
      <c r="A5" s="6" t="s">
        <v>2</v>
      </c>
      <c r="B5" s="6"/>
      <c r="C5" s="6"/>
      <c r="D5" s="6"/>
      <c r="E5" s="6"/>
      <c r="F5" s="6"/>
      <c r="G5" s="6"/>
      <c r="H5" s="7"/>
      <c r="I5" s="7"/>
      <c r="J5" s="7"/>
      <c r="K5" s="7"/>
      <c r="L5" s="7"/>
      <c r="M5" s="7"/>
      <c r="N5" s="7"/>
      <c r="O5" s="7"/>
      <c r="P5" s="7"/>
      <c r="Q5" s="7"/>
      <c r="AO5" s="122"/>
      <c r="AP5" s="122"/>
      <c r="AQ5" s="122"/>
      <c r="AR5" s="122"/>
      <c r="AS5" s="122"/>
      <c r="AT5" s="122"/>
    </row>
    <row r="6" customFormat="false" ht="12.75" hidden="false" customHeight="true" outlineLevel="0" collapsed="false">
      <c r="A6" s="3" t="s">
        <v>3</v>
      </c>
      <c r="B6" s="3"/>
      <c r="C6" s="3"/>
      <c r="D6" s="3"/>
      <c r="E6" s="3"/>
      <c r="F6" s="3"/>
      <c r="G6" s="3"/>
      <c r="H6" s="8"/>
      <c r="I6" s="8"/>
      <c r="J6" s="8"/>
      <c r="K6" s="8"/>
      <c r="L6" s="8"/>
      <c r="M6" s="8"/>
      <c r="N6" s="8"/>
      <c r="O6" s="8"/>
      <c r="P6" s="8"/>
      <c r="Q6" s="8"/>
      <c r="AO6" s="122"/>
      <c r="AP6" s="122"/>
      <c r="AQ6" s="122"/>
      <c r="AR6" s="122"/>
      <c r="AS6" s="122"/>
      <c r="AT6" s="122"/>
    </row>
    <row r="7" customFormat="false" ht="12.75" hidden="false" customHeight="true" outlineLevel="0" collapsed="false">
      <c r="AA7" s="1"/>
      <c r="AB7" s="1"/>
      <c r="AC7" s="1"/>
      <c r="AD7" s="1"/>
      <c r="AE7" s="1"/>
      <c r="AF7" s="1"/>
      <c r="AG7" s="1"/>
      <c r="AH7" s="1"/>
      <c r="AI7" s="1"/>
      <c r="AJ7" s="1"/>
    </row>
    <row r="8" s="11" customFormat="true" ht="15" hidden="false" customHeight="true" outlineLevel="0" collapsed="false">
      <c r="A8" s="119" t="s">
        <v>56</v>
      </c>
      <c r="B8" s="10"/>
      <c r="C8" s="10"/>
      <c r="D8" s="10"/>
      <c r="E8" s="10"/>
      <c r="F8" s="10"/>
      <c r="G8" s="10"/>
      <c r="R8" s="12"/>
      <c r="S8" s="13" t="s">
        <v>5</v>
      </c>
      <c r="T8" s="14" t="s">
        <v>6</v>
      </c>
      <c r="U8" s="15"/>
      <c r="V8" s="15"/>
      <c r="W8" s="15"/>
      <c r="X8" s="15"/>
      <c r="Y8" s="15"/>
      <c r="Z8" s="15"/>
      <c r="AB8" s="13"/>
      <c r="AC8" s="13"/>
      <c r="AD8" s="13"/>
      <c r="AE8" s="13"/>
      <c r="AF8" s="13"/>
      <c r="AG8" s="13"/>
      <c r="AH8" s="13"/>
      <c r="AI8" s="13"/>
      <c r="AJ8" s="13"/>
      <c r="AN8" s="16"/>
    </row>
    <row r="9" customFormat="false" ht="13.5" hidden="false" customHeight="true" outlineLevel="0" collapsed="false">
      <c r="A9" s="17"/>
      <c r="B9" s="17"/>
      <c r="C9" s="17"/>
      <c r="D9" s="17"/>
      <c r="E9" s="17"/>
      <c r="F9" s="17"/>
      <c r="G9" s="17"/>
      <c r="R9" s="18"/>
      <c r="S9" s="18"/>
      <c r="T9" s="19"/>
      <c r="U9" s="19"/>
      <c r="V9" s="19"/>
      <c r="W9" s="19"/>
      <c r="X9" s="19"/>
      <c r="Y9" s="19"/>
      <c r="Z9" s="19"/>
      <c r="AA9" s="1"/>
      <c r="AB9" s="1"/>
      <c r="AC9" s="1"/>
      <c r="AD9" s="1"/>
      <c r="AE9" s="1"/>
      <c r="AF9" s="1"/>
      <c r="AG9" s="1"/>
      <c r="AH9" s="1"/>
      <c r="AI9" s="1"/>
      <c r="AJ9" s="1"/>
    </row>
    <row r="10" customFormat="false" ht="15" hidden="false" customHeight="true" outlineLevel="0" collapsed="false">
      <c r="A10" s="20" t="s">
        <v>7</v>
      </c>
      <c r="B10" s="20"/>
      <c r="C10" s="20"/>
      <c r="D10" s="20"/>
      <c r="E10" s="20"/>
      <c r="F10" s="20"/>
      <c r="G10" s="20"/>
      <c r="H10" s="21"/>
      <c r="I10" s="21"/>
      <c r="J10" s="21"/>
      <c r="K10" s="21"/>
      <c r="L10" s="21"/>
      <c r="M10" s="21"/>
      <c r="N10" s="21"/>
      <c r="O10" s="21"/>
      <c r="P10" s="21"/>
      <c r="Q10" s="21"/>
      <c r="R10" s="21"/>
      <c r="S10" s="21"/>
      <c r="T10" s="21"/>
      <c r="U10" s="21"/>
      <c r="V10" s="21"/>
      <c r="W10" s="21"/>
      <c r="X10" s="21"/>
      <c r="Y10" s="21"/>
      <c r="Z10" s="21"/>
      <c r="AA10" s="21"/>
      <c r="AB10" s="21"/>
      <c r="AC10" s="21"/>
      <c r="AD10" s="21"/>
      <c r="AE10" s="21"/>
      <c r="AF10" s="21"/>
      <c r="AG10" s="21"/>
      <c r="AH10" s="21"/>
      <c r="AI10" s="21"/>
      <c r="AJ10" s="21"/>
      <c r="AK10" s="21"/>
      <c r="AL10" s="21"/>
    </row>
    <row r="11" customFormat="false" ht="12.75" hidden="false" customHeight="true" outlineLevel="0" collapsed="false">
      <c r="A11" s="22" t="s">
        <v>8</v>
      </c>
      <c r="B11" s="120" t="s">
        <v>9</v>
      </c>
      <c r="C11" s="120"/>
      <c r="D11" s="120"/>
      <c r="E11" s="120"/>
      <c r="F11" s="120"/>
      <c r="G11" s="120"/>
      <c r="H11" s="120"/>
      <c r="I11" s="120"/>
      <c r="J11" s="120"/>
      <c r="K11" s="120"/>
      <c r="L11" s="120"/>
      <c r="M11" s="120"/>
      <c r="N11" s="120"/>
      <c r="O11" s="120"/>
      <c r="P11" s="120"/>
      <c r="Q11" s="120"/>
      <c r="R11" s="120"/>
      <c r="S11" s="120"/>
      <c r="T11" s="21"/>
      <c r="U11" s="120" t="s">
        <v>10</v>
      </c>
      <c r="V11" s="120"/>
      <c r="W11" s="120"/>
      <c r="X11" s="120"/>
      <c r="Y11" s="120"/>
      <c r="Z11" s="120"/>
      <c r="AA11" s="120"/>
      <c r="AB11" s="120"/>
      <c r="AC11" s="120"/>
      <c r="AD11" s="120"/>
      <c r="AE11" s="120"/>
      <c r="AF11" s="120"/>
      <c r="AG11" s="120"/>
      <c r="AH11" s="120"/>
      <c r="AI11" s="120"/>
      <c r="AJ11" s="120"/>
      <c r="AK11" s="120"/>
      <c r="AL11" s="120"/>
      <c r="AM11" s="121" t="s">
        <v>54</v>
      </c>
      <c r="AN11" s="121"/>
      <c r="AO11" s="121"/>
      <c r="AP11" s="121"/>
      <c r="AQ11" s="121"/>
      <c r="AR11" s="121"/>
    </row>
    <row r="12" s="30" customFormat="true" ht="27.6" hidden="false" customHeight="false" outlineLevel="0" collapsed="false">
      <c r="A12" s="22"/>
      <c r="B12" s="24" t="s">
        <v>11</v>
      </c>
      <c r="C12" s="24" t="s">
        <v>12</v>
      </c>
      <c r="D12" s="24" t="s">
        <v>13</v>
      </c>
      <c r="E12" s="24" t="s">
        <v>14</v>
      </c>
      <c r="F12" s="24" t="s">
        <v>15</v>
      </c>
      <c r="G12" s="24" t="s">
        <v>16</v>
      </c>
      <c r="H12" s="25" t="s">
        <v>17</v>
      </c>
      <c r="I12" s="24" t="s">
        <v>18</v>
      </c>
      <c r="J12" s="24" t="s">
        <v>19</v>
      </c>
      <c r="K12" s="24" t="s">
        <v>20</v>
      </c>
      <c r="L12" s="24" t="s">
        <v>21</v>
      </c>
      <c r="M12" s="24" t="s">
        <v>22</v>
      </c>
      <c r="N12" s="24" t="s">
        <v>23</v>
      </c>
      <c r="O12" s="24" t="s">
        <v>24</v>
      </c>
      <c r="P12" s="26" t="s">
        <v>25</v>
      </c>
      <c r="Q12" s="27" t="s">
        <v>26</v>
      </c>
      <c r="R12" s="25" t="s">
        <v>27</v>
      </c>
      <c r="S12" s="28" t="s">
        <v>28</v>
      </c>
      <c r="T12" s="29"/>
      <c r="U12" s="24" t="s">
        <v>11</v>
      </c>
      <c r="V12" s="24" t="s">
        <v>12</v>
      </c>
      <c r="W12" s="24" t="s">
        <v>13</v>
      </c>
      <c r="X12" s="24" t="s">
        <v>14</v>
      </c>
      <c r="Y12" s="24" t="s">
        <v>15</v>
      </c>
      <c r="Z12" s="24" t="s">
        <v>16</v>
      </c>
      <c r="AA12" s="25" t="s">
        <v>17</v>
      </c>
      <c r="AB12" s="24" t="s">
        <v>18</v>
      </c>
      <c r="AC12" s="24" t="s">
        <v>19</v>
      </c>
      <c r="AD12" s="24" t="s">
        <v>20</v>
      </c>
      <c r="AE12" s="24" t="s">
        <v>21</v>
      </c>
      <c r="AF12" s="24" t="s">
        <v>22</v>
      </c>
      <c r="AG12" s="24" t="s">
        <v>23</v>
      </c>
      <c r="AH12" s="24" t="s">
        <v>24</v>
      </c>
      <c r="AI12" s="26" t="s">
        <v>25</v>
      </c>
      <c r="AJ12" s="27" t="s">
        <v>26</v>
      </c>
      <c r="AK12" s="25" t="s">
        <v>27</v>
      </c>
      <c r="AL12" s="28" t="s">
        <v>28</v>
      </c>
      <c r="AM12" s="121" t="s">
        <v>55</v>
      </c>
      <c r="AN12" s="121"/>
      <c r="AO12" s="121"/>
      <c r="AP12" s="121"/>
      <c r="AQ12" s="121"/>
      <c r="AR12" s="121"/>
    </row>
    <row r="13" customFormat="false" ht="13.8" hidden="false" customHeight="false" outlineLevel="0" collapsed="false">
      <c r="A13" s="32" t="s">
        <v>29</v>
      </c>
      <c r="B13" s="33"/>
      <c r="C13" s="33"/>
      <c r="D13" s="33"/>
      <c r="E13" s="33"/>
      <c r="F13" s="33"/>
      <c r="G13" s="33"/>
      <c r="H13" s="34"/>
      <c r="I13" s="35"/>
      <c r="J13" s="35"/>
      <c r="K13" s="35"/>
      <c r="L13" s="35"/>
      <c r="M13" s="35"/>
      <c r="N13" s="35"/>
      <c r="O13" s="35"/>
      <c r="P13" s="36"/>
      <c r="Q13" s="35"/>
      <c r="R13" s="37"/>
      <c r="S13" s="38"/>
      <c r="U13" s="39"/>
      <c r="V13" s="40"/>
      <c r="W13" s="41"/>
      <c r="X13" s="40"/>
      <c r="Y13" s="40"/>
      <c r="Z13" s="42"/>
      <c r="AA13" s="34"/>
      <c r="AB13" s="43"/>
      <c r="AC13" s="44"/>
      <c r="AD13" s="35"/>
      <c r="AE13" s="35"/>
      <c r="AF13" s="35"/>
      <c r="AG13" s="35"/>
      <c r="AH13" s="35"/>
      <c r="AI13" s="45"/>
      <c r="AJ13" s="35"/>
      <c r="AK13" s="46"/>
      <c r="AL13" s="47"/>
    </row>
    <row r="14" customFormat="false" ht="13.8" hidden="false" customHeight="false" outlineLevel="0" collapsed="false">
      <c r="A14" s="48" t="s">
        <v>30</v>
      </c>
      <c r="B14" s="49" t="n">
        <v>0.324285</v>
      </c>
      <c r="C14" s="49" t="n">
        <v>0.031466</v>
      </c>
      <c r="D14" s="49" t="n">
        <v>0.007946</v>
      </c>
      <c r="E14" s="49" t="n">
        <v>0</v>
      </c>
      <c r="F14" s="49" t="n">
        <v>0.005</v>
      </c>
      <c r="G14" s="49" t="n">
        <v>0.0035</v>
      </c>
      <c r="H14" s="50" t="n">
        <v>0.372197</v>
      </c>
      <c r="I14" s="51"/>
      <c r="J14" s="51" t="n">
        <v>0</v>
      </c>
      <c r="K14" s="52" t="n">
        <v>0</v>
      </c>
      <c r="L14" s="52" t="n">
        <v>0.004343</v>
      </c>
      <c r="M14" s="52" t="n">
        <v>0.001402</v>
      </c>
      <c r="N14" s="52" t="n">
        <v>0.01251</v>
      </c>
      <c r="O14" s="51" t="n">
        <v>0</v>
      </c>
      <c r="P14" s="52" t="n">
        <v>0</v>
      </c>
      <c r="Q14" s="53" t="n">
        <v>0.032701</v>
      </c>
      <c r="R14" s="54" t="n">
        <v>0.050956</v>
      </c>
      <c r="S14" s="55" t="n">
        <v>0.423153</v>
      </c>
      <c r="T14" s="56"/>
      <c r="U14" s="57" t="n">
        <v>0.324285</v>
      </c>
      <c r="V14" s="57" t="n">
        <v>0.031466</v>
      </c>
      <c r="W14" s="57" t="n">
        <v>0.007946</v>
      </c>
      <c r="X14" s="57" t="n">
        <v>0</v>
      </c>
      <c r="Y14" s="57" t="n">
        <v>0.005</v>
      </c>
      <c r="Z14" s="57" t="n">
        <v>0.0035</v>
      </c>
      <c r="AA14" s="58" t="n">
        <v>0.372197</v>
      </c>
      <c r="AB14" s="59"/>
      <c r="AC14" s="57" t="n">
        <v>0</v>
      </c>
      <c r="AD14" s="57" t="n">
        <v>0.001135</v>
      </c>
      <c r="AE14" s="57" t="n">
        <v>0.004343</v>
      </c>
      <c r="AF14" s="57" t="n">
        <v>0.001402</v>
      </c>
      <c r="AG14" s="57" t="n">
        <v>0.01251</v>
      </c>
      <c r="AH14" s="51" t="n">
        <v>0</v>
      </c>
      <c r="AI14" s="57" t="n">
        <v>0</v>
      </c>
      <c r="AJ14" s="51" t="n">
        <v>0.032701</v>
      </c>
      <c r="AK14" s="60" t="n">
        <v>0.052091</v>
      </c>
      <c r="AL14" s="61" t="n">
        <v>0.424288</v>
      </c>
      <c r="AM14" s="62"/>
    </row>
    <row r="15" customFormat="false" ht="13.8" hidden="false" customHeight="false" outlineLevel="0" collapsed="false">
      <c r="A15" s="48" t="s">
        <v>31</v>
      </c>
      <c r="B15" s="49"/>
      <c r="C15" s="49"/>
      <c r="D15" s="49"/>
      <c r="E15" s="49"/>
      <c r="F15" s="49"/>
      <c r="G15" s="49"/>
      <c r="H15" s="50"/>
      <c r="I15" s="51"/>
      <c r="J15" s="51" t="n">
        <v>0.078007</v>
      </c>
      <c r="K15" s="52"/>
      <c r="L15" s="52"/>
      <c r="M15" s="52"/>
      <c r="N15" s="52"/>
      <c r="O15" s="51" t="n">
        <v>0.0376</v>
      </c>
      <c r="P15" s="52"/>
      <c r="Q15" s="53"/>
      <c r="R15" s="54" t="n">
        <v>0.166563</v>
      </c>
      <c r="S15" s="55" t="n">
        <v>0.53876</v>
      </c>
      <c r="T15" s="56"/>
      <c r="U15" s="57"/>
      <c r="V15" s="57"/>
      <c r="W15" s="57"/>
      <c r="X15" s="57"/>
      <c r="Y15" s="57"/>
      <c r="Z15" s="57"/>
      <c r="AA15" s="58"/>
      <c r="AB15" s="59"/>
      <c r="AC15" s="57" t="n">
        <v>0.078007</v>
      </c>
      <c r="AD15" s="57"/>
      <c r="AE15" s="57"/>
      <c r="AF15" s="57"/>
      <c r="AG15" s="57"/>
      <c r="AH15" s="51" t="n">
        <v>0.0376</v>
      </c>
      <c r="AI15" s="57"/>
      <c r="AJ15" s="51"/>
      <c r="AK15" s="60" t="n">
        <v>0.167698</v>
      </c>
      <c r="AL15" s="61" t="n">
        <v>0.539895</v>
      </c>
      <c r="AM15" s="62"/>
    </row>
    <row r="16" customFormat="false" ht="13.8" hidden="false" customHeight="false" outlineLevel="0" collapsed="false">
      <c r="A16" s="48" t="s">
        <v>32</v>
      </c>
      <c r="B16" s="49"/>
      <c r="C16" s="49"/>
      <c r="D16" s="49"/>
      <c r="E16" s="49"/>
      <c r="F16" s="49"/>
      <c r="G16" s="49"/>
      <c r="H16" s="50"/>
      <c r="I16" s="51"/>
      <c r="J16" s="51" t="n">
        <v>0.071398</v>
      </c>
      <c r="K16" s="52"/>
      <c r="L16" s="52"/>
      <c r="M16" s="52"/>
      <c r="N16" s="52"/>
      <c r="O16" s="51" t="n">
        <v>0.0217</v>
      </c>
      <c r="P16" s="52"/>
      <c r="Q16" s="53"/>
      <c r="R16" s="54" t="n">
        <v>0.144054</v>
      </c>
      <c r="S16" s="55" t="n">
        <v>0.516251</v>
      </c>
      <c r="T16" s="56"/>
      <c r="U16" s="57"/>
      <c r="V16" s="57"/>
      <c r="W16" s="57"/>
      <c r="X16" s="57"/>
      <c r="Y16" s="57"/>
      <c r="Z16" s="57"/>
      <c r="AA16" s="58"/>
      <c r="AB16" s="59"/>
      <c r="AC16" s="57" t="n">
        <v>0.071398</v>
      </c>
      <c r="AD16" s="57"/>
      <c r="AE16" s="57"/>
      <c r="AF16" s="57"/>
      <c r="AG16" s="57"/>
      <c r="AH16" s="51" t="n">
        <v>0.0217</v>
      </c>
      <c r="AI16" s="57"/>
      <c r="AJ16" s="51"/>
      <c r="AK16" s="60" t="n">
        <v>0.145189</v>
      </c>
      <c r="AL16" s="61" t="n">
        <v>0.517386</v>
      </c>
      <c r="AM16" s="62"/>
    </row>
    <row r="17" customFormat="false" ht="13.8" hidden="false" customHeight="false" outlineLevel="0" collapsed="false">
      <c r="A17" s="48" t="s">
        <v>33</v>
      </c>
      <c r="B17" s="49"/>
      <c r="C17" s="49"/>
      <c r="D17" s="49"/>
      <c r="E17" s="49"/>
      <c r="F17" s="49"/>
      <c r="G17" s="49"/>
      <c r="H17" s="50"/>
      <c r="I17" s="51"/>
      <c r="J17" s="51" t="n">
        <v>0.071699</v>
      </c>
      <c r="K17" s="52"/>
      <c r="L17" s="52"/>
      <c r="M17" s="52"/>
      <c r="N17" s="52"/>
      <c r="O17" s="51" t="n">
        <v>0.0173</v>
      </c>
      <c r="P17" s="52"/>
      <c r="Q17" s="53"/>
      <c r="R17" s="54" t="n">
        <v>0.139955</v>
      </c>
      <c r="S17" s="55" t="n">
        <v>0.512152</v>
      </c>
      <c r="T17" s="56"/>
      <c r="U17" s="57"/>
      <c r="V17" s="57"/>
      <c r="W17" s="57"/>
      <c r="X17" s="57"/>
      <c r="Y17" s="57"/>
      <c r="Z17" s="57"/>
      <c r="AA17" s="58"/>
      <c r="AB17" s="59"/>
      <c r="AC17" s="57" t="n">
        <v>0.071699</v>
      </c>
      <c r="AD17" s="57"/>
      <c r="AE17" s="57"/>
      <c r="AF17" s="57"/>
      <c r="AG17" s="57"/>
      <c r="AH17" s="51" t="n">
        <v>0.0173</v>
      </c>
      <c r="AI17" s="57"/>
      <c r="AJ17" s="51"/>
      <c r="AK17" s="60" t="n">
        <v>0.14109</v>
      </c>
      <c r="AL17" s="61" t="n">
        <v>0.513287</v>
      </c>
      <c r="AM17" s="62"/>
    </row>
    <row r="18" customFormat="false" ht="13.8" hidden="false" customHeight="false" outlineLevel="0" collapsed="false">
      <c r="A18" s="48" t="s">
        <v>34</v>
      </c>
      <c r="B18" s="49"/>
      <c r="C18" s="49"/>
      <c r="D18" s="49"/>
      <c r="E18" s="49"/>
      <c r="F18" s="49"/>
      <c r="G18" s="49"/>
      <c r="H18" s="50"/>
      <c r="I18" s="51"/>
      <c r="J18" s="51" t="n">
        <v>0.053574</v>
      </c>
      <c r="K18" s="52"/>
      <c r="L18" s="52"/>
      <c r="M18" s="52"/>
      <c r="N18" s="52"/>
      <c r="O18" s="51" t="n">
        <v>0.012</v>
      </c>
      <c r="P18" s="52"/>
      <c r="Q18" s="53"/>
      <c r="R18" s="54" t="n">
        <v>0.11653</v>
      </c>
      <c r="S18" s="55" t="n">
        <v>0.488727</v>
      </c>
      <c r="T18" s="56"/>
      <c r="U18" s="57"/>
      <c r="V18" s="57"/>
      <c r="W18" s="57"/>
      <c r="X18" s="57"/>
      <c r="Y18" s="57"/>
      <c r="Z18" s="57"/>
      <c r="AA18" s="58"/>
      <c r="AB18" s="59"/>
      <c r="AC18" s="57" t="n">
        <v>0.053574</v>
      </c>
      <c r="AD18" s="57"/>
      <c r="AE18" s="57"/>
      <c r="AF18" s="57"/>
      <c r="AG18" s="57"/>
      <c r="AH18" s="51" t="n">
        <v>0.012</v>
      </c>
      <c r="AI18" s="57"/>
      <c r="AJ18" s="51"/>
      <c r="AK18" s="60" t="n">
        <v>0.117665</v>
      </c>
      <c r="AL18" s="61" t="n">
        <v>0.489862</v>
      </c>
      <c r="AM18" s="62"/>
    </row>
    <row r="19" customFormat="false" ht="13.8" hidden="false" customHeight="false" outlineLevel="0" collapsed="false">
      <c r="A19" s="48" t="s">
        <v>35</v>
      </c>
      <c r="B19" s="49"/>
      <c r="C19" s="49"/>
      <c r="D19" s="49"/>
      <c r="E19" s="49"/>
      <c r="F19" s="49"/>
      <c r="G19" s="49"/>
      <c r="H19" s="50"/>
      <c r="I19" s="51"/>
      <c r="J19" s="51" t="n">
        <v>0.027137</v>
      </c>
      <c r="K19" s="52"/>
      <c r="L19" s="52"/>
      <c r="M19" s="52"/>
      <c r="N19" s="52"/>
      <c r="O19" s="51" t="n">
        <v>0.0042</v>
      </c>
      <c r="P19" s="52"/>
      <c r="Q19" s="53"/>
      <c r="R19" s="54" t="n">
        <v>0.082293</v>
      </c>
      <c r="S19" s="55" t="n">
        <v>0.45449</v>
      </c>
      <c r="T19" s="56"/>
      <c r="U19" s="57"/>
      <c r="V19" s="57"/>
      <c r="W19" s="57"/>
      <c r="X19" s="57"/>
      <c r="Y19" s="57"/>
      <c r="Z19" s="57"/>
      <c r="AA19" s="58"/>
      <c r="AB19" s="59"/>
      <c r="AC19" s="57" t="n">
        <v>0.027137</v>
      </c>
      <c r="AD19" s="57"/>
      <c r="AE19" s="57"/>
      <c r="AF19" s="57"/>
      <c r="AG19" s="57"/>
      <c r="AH19" s="51" t="n">
        <v>0.0042</v>
      </c>
      <c r="AI19" s="57"/>
      <c r="AJ19" s="51"/>
      <c r="AK19" s="60" t="n">
        <v>0.083428</v>
      </c>
      <c r="AL19" s="61" t="n">
        <v>0.455625</v>
      </c>
      <c r="AM19" s="62"/>
    </row>
    <row r="20" customFormat="false" ht="13.8" hidden="false" customHeight="false" outlineLevel="0" collapsed="false">
      <c r="A20" s="48" t="s">
        <v>36</v>
      </c>
      <c r="B20" s="49"/>
      <c r="C20" s="49"/>
      <c r="D20" s="49"/>
      <c r="E20" s="49"/>
      <c r="F20" s="49"/>
      <c r="G20" s="49"/>
      <c r="H20" s="50"/>
      <c r="I20" s="51"/>
      <c r="J20" s="51" t="n">
        <v>0.013318</v>
      </c>
      <c r="K20" s="52"/>
      <c r="L20" s="52"/>
      <c r="M20" s="52"/>
      <c r="N20" s="52"/>
      <c r="O20" s="52" t="n">
        <v>0</v>
      </c>
      <c r="P20" s="52"/>
      <c r="Q20" s="53"/>
      <c r="R20" s="54" t="n">
        <v>0.064274</v>
      </c>
      <c r="S20" s="55" t="n">
        <v>0.436471</v>
      </c>
      <c r="T20" s="56"/>
      <c r="U20" s="57" t="s">
        <v>37</v>
      </c>
      <c r="V20" s="57" t="s">
        <v>37</v>
      </c>
      <c r="W20" s="57" t="s">
        <v>37</v>
      </c>
      <c r="X20" s="57" t="s">
        <v>37</v>
      </c>
      <c r="Y20" s="57" t="s">
        <v>37</v>
      </c>
      <c r="Z20" s="57" t="s">
        <v>37</v>
      </c>
      <c r="AA20" s="58" t="s">
        <v>37</v>
      </c>
      <c r="AB20" s="59"/>
      <c r="AC20" s="57" t="s">
        <v>37</v>
      </c>
      <c r="AD20" s="57" t="s">
        <v>37</v>
      </c>
      <c r="AE20" s="57" t="s">
        <v>37</v>
      </c>
      <c r="AF20" s="57" t="s">
        <v>37</v>
      </c>
      <c r="AG20" s="57" t="s">
        <v>37</v>
      </c>
      <c r="AH20" s="57" t="s">
        <v>37</v>
      </c>
      <c r="AI20" s="45"/>
      <c r="AJ20" s="51" t="s">
        <v>37</v>
      </c>
      <c r="AK20" s="58" t="s">
        <v>37</v>
      </c>
      <c r="AL20" s="61" t="s">
        <v>37</v>
      </c>
      <c r="AM20" s="62"/>
    </row>
    <row r="21" customFormat="false" ht="13.8" hidden="false" customHeight="false" outlineLevel="0" collapsed="false">
      <c r="A21" s="63" t="s">
        <v>38</v>
      </c>
      <c r="B21" s="49"/>
      <c r="C21" s="49"/>
      <c r="D21" s="49"/>
      <c r="E21" s="49"/>
      <c r="F21" s="49"/>
      <c r="G21" s="49"/>
      <c r="H21" s="50"/>
      <c r="I21" s="51"/>
      <c r="J21" s="51" t="n">
        <v>0.003705</v>
      </c>
      <c r="K21" s="52"/>
      <c r="L21" s="52"/>
      <c r="M21" s="52"/>
      <c r="N21" s="52"/>
      <c r="O21" s="52"/>
      <c r="P21" s="52"/>
      <c r="Q21" s="53"/>
      <c r="R21" s="54" t="n">
        <v>0.054661</v>
      </c>
      <c r="S21" s="55" t="n">
        <v>0.426858</v>
      </c>
      <c r="T21" s="56"/>
      <c r="U21" s="57" t="s">
        <v>37</v>
      </c>
      <c r="V21" s="57" t="s">
        <v>37</v>
      </c>
      <c r="W21" s="57" t="s">
        <v>37</v>
      </c>
      <c r="X21" s="57" t="s">
        <v>37</v>
      </c>
      <c r="Y21" s="57" t="s">
        <v>37</v>
      </c>
      <c r="Z21" s="57" t="s">
        <v>37</v>
      </c>
      <c r="AA21" s="58" t="s">
        <v>37</v>
      </c>
      <c r="AB21" s="59"/>
      <c r="AC21" s="57" t="s">
        <v>37</v>
      </c>
      <c r="AD21" s="57" t="s">
        <v>37</v>
      </c>
      <c r="AE21" s="57" t="s">
        <v>37</v>
      </c>
      <c r="AF21" s="57" t="s">
        <v>37</v>
      </c>
      <c r="AG21" s="57" t="s">
        <v>37</v>
      </c>
      <c r="AH21" s="57" t="s">
        <v>37</v>
      </c>
      <c r="AI21" s="45"/>
      <c r="AJ21" s="51" t="s">
        <v>37</v>
      </c>
      <c r="AK21" s="58" t="s">
        <v>37</v>
      </c>
      <c r="AL21" s="61" t="s">
        <v>37</v>
      </c>
      <c r="AM21" s="62"/>
    </row>
    <row r="22" customFormat="false" ht="13.8" hidden="false" customHeight="false" outlineLevel="0" collapsed="false">
      <c r="A22" s="64" t="s">
        <v>39</v>
      </c>
      <c r="B22" s="65"/>
      <c r="C22" s="65"/>
      <c r="D22" s="65" t="n">
        <v>57.35</v>
      </c>
      <c r="E22" s="65"/>
      <c r="F22" s="65"/>
      <c r="G22" s="65"/>
      <c r="H22" s="66" t="n">
        <v>57.35</v>
      </c>
      <c r="I22" s="67" t="n">
        <v>70.94</v>
      </c>
      <c r="J22" s="67"/>
      <c r="K22" s="67"/>
      <c r="L22" s="67"/>
      <c r="M22" s="67"/>
      <c r="N22" s="67"/>
      <c r="O22" s="67" t="n">
        <v>-27.01</v>
      </c>
      <c r="P22" s="68"/>
      <c r="Q22" s="69"/>
      <c r="R22" s="66" t="n">
        <v>43.93</v>
      </c>
      <c r="S22" s="70" t="n">
        <v>101.28</v>
      </c>
      <c r="T22" s="71"/>
      <c r="U22" s="72"/>
      <c r="V22" s="67"/>
      <c r="W22" s="73" t="n">
        <v>75.32</v>
      </c>
      <c r="X22" s="67"/>
      <c r="Y22" s="67"/>
      <c r="Z22" s="69"/>
      <c r="AA22" s="66" t="n">
        <v>75.32</v>
      </c>
      <c r="AB22" s="67" t="n">
        <v>70.94</v>
      </c>
      <c r="AC22" s="67"/>
      <c r="AD22" s="67"/>
      <c r="AE22" s="67"/>
      <c r="AF22" s="67"/>
      <c r="AG22" s="67"/>
      <c r="AH22" s="67" t="n">
        <v>-27.01</v>
      </c>
      <c r="AI22" s="74"/>
      <c r="AJ22" s="69"/>
      <c r="AK22" s="75" t="n">
        <v>43.93</v>
      </c>
      <c r="AL22" s="76" t="n">
        <v>119.25</v>
      </c>
    </row>
    <row r="23" customFormat="false" ht="13.8" hidden="false" customHeight="false" outlineLevel="0" collapsed="false">
      <c r="A23" s="2"/>
      <c r="B23" s="2"/>
      <c r="C23" s="2"/>
      <c r="D23" s="2"/>
      <c r="E23" s="2"/>
      <c r="F23" s="2"/>
      <c r="G23" s="2"/>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row>
    <row r="24" customFormat="false" ht="15" hidden="false" customHeight="true" outlineLevel="0" collapsed="false">
      <c r="A24" s="20" t="s">
        <v>40</v>
      </c>
      <c r="B24" s="20"/>
      <c r="C24" s="20"/>
      <c r="D24" s="20"/>
      <c r="E24" s="20"/>
      <c r="F24" s="20"/>
      <c r="G24" s="20"/>
      <c r="H24" s="77"/>
      <c r="I24" s="77"/>
      <c r="J24" s="77"/>
      <c r="K24" s="77"/>
      <c r="L24" s="77"/>
      <c r="M24" s="77"/>
      <c r="N24" s="77"/>
      <c r="O24" s="77"/>
      <c r="P24" s="77"/>
      <c r="Q24" s="77"/>
      <c r="R24" s="77"/>
      <c r="S24" s="77"/>
      <c r="T24" s="77"/>
      <c r="U24" s="77"/>
      <c r="V24" s="77"/>
      <c r="W24" s="77"/>
      <c r="X24" s="77"/>
      <c r="Y24" s="77"/>
      <c r="Z24" s="77"/>
      <c r="AA24" s="77"/>
      <c r="AB24" s="77"/>
      <c r="AC24" s="77"/>
      <c r="AD24" s="77"/>
      <c r="AE24" s="77"/>
      <c r="AF24" s="77"/>
      <c r="AG24" s="77"/>
      <c r="AH24" s="77"/>
      <c r="AI24" s="77"/>
      <c r="AJ24" s="77"/>
      <c r="AK24" s="77"/>
      <c r="AL24" s="77"/>
    </row>
    <row r="25" customFormat="false" ht="12.75" hidden="false" customHeight="true" outlineLevel="0" collapsed="false">
      <c r="A25" s="22" t="s">
        <v>41</v>
      </c>
      <c r="B25" s="120" t="s">
        <v>9</v>
      </c>
      <c r="C25" s="120"/>
      <c r="D25" s="120"/>
      <c r="E25" s="120"/>
      <c r="F25" s="120"/>
      <c r="G25" s="120"/>
      <c r="H25" s="120"/>
      <c r="I25" s="120"/>
      <c r="J25" s="120"/>
      <c r="K25" s="120"/>
      <c r="L25" s="120"/>
      <c r="M25" s="120"/>
      <c r="N25" s="120"/>
      <c r="O25" s="120"/>
      <c r="P25" s="120"/>
      <c r="Q25" s="120"/>
      <c r="R25" s="120"/>
      <c r="S25" s="120"/>
      <c r="T25" s="21"/>
      <c r="U25" s="120" t="s">
        <v>10</v>
      </c>
      <c r="V25" s="120"/>
      <c r="W25" s="120"/>
      <c r="X25" s="120"/>
      <c r="Y25" s="120"/>
      <c r="Z25" s="120"/>
      <c r="AA25" s="120"/>
      <c r="AB25" s="120"/>
      <c r="AC25" s="120"/>
      <c r="AD25" s="120"/>
      <c r="AE25" s="120"/>
      <c r="AF25" s="120"/>
      <c r="AG25" s="120"/>
      <c r="AH25" s="120"/>
      <c r="AI25" s="120"/>
      <c r="AJ25" s="120"/>
      <c r="AK25" s="120"/>
      <c r="AL25" s="120"/>
    </row>
    <row r="26" customFormat="false" ht="27.6" hidden="false" customHeight="false" outlineLevel="0" collapsed="false">
      <c r="A26" s="22"/>
      <c r="B26" s="24" t="s">
        <v>11</v>
      </c>
      <c r="C26" s="24" t="s">
        <v>12</v>
      </c>
      <c r="D26" s="24" t="s">
        <v>13</v>
      </c>
      <c r="E26" s="24" t="s">
        <v>14</v>
      </c>
      <c r="F26" s="24" t="s">
        <v>15</v>
      </c>
      <c r="G26" s="24" t="s">
        <v>16</v>
      </c>
      <c r="H26" s="25" t="s">
        <v>17</v>
      </c>
      <c r="I26" s="24" t="s">
        <v>18</v>
      </c>
      <c r="J26" s="24" t="s">
        <v>19</v>
      </c>
      <c r="K26" s="24" t="s">
        <v>20</v>
      </c>
      <c r="L26" s="24" t="s">
        <v>21</v>
      </c>
      <c r="M26" s="24" t="s">
        <v>22</v>
      </c>
      <c r="N26" s="24" t="s">
        <v>23</v>
      </c>
      <c r="O26" s="78" t="s">
        <v>24</v>
      </c>
      <c r="P26" s="26" t="s">
        <v>25</v>
      </c>
      <c r="Q26" s="24" t="s">
        <v>26</v>
      </c>
      <c r="R26" s="25" t="s">
        <v>27</v>
      </c>
      <c r="S26" s="79" t="s">
        <v>28</v>
      </c>
      <c r="T26" s="29"/>
      <c r="U26" s="24" t="s">
        <v>11</v>
      </c>
      <c r="V26" s="24" t="s">
        <v>12</v>
      </c>
      <c r="W26" s="24" t="s">
        <v>13</v>
      </c>
      <c r="X26" s="24" t="s">
        <v>14</v>
      </c>
      <c r="Y26" s="24" t="s">
        <v>15</v>
      </c>
      <c r="Z26" s="24" t="s">
        <v>16</v>
      </c>
      <c r="AA26" s="25" t="s">
        <v>17</v>
      </c>
      <c r="AB26" s="27" t="s">
        <v>18</v>
      </c>
      <c r="AC26" s="24" t="s">
        <v>19</v>
      </c>
      <c r="AD26" s="24" t="s">
        <v>20</v>
      </c>
      <c r="AE26" s="24" t="s">
        <v>21</v>
      </c>
      <c r="AF26" s="24" t="s">
        <v>22</v>
      </c>
      <c r="AG26" s="24" t="s">
        <v>23</v>
      </c>
      <c r="AH26" s="24" t="s">
        <v>24</v>
      </c>
      <c r="AI26" s="26" t="s">
        <v>25</v>
      </c>
      <c r="AJ26" s="27" t="s">
        <v>26</v>
      </c>
      <c r="AK26" s="25" t="s">
        <v>27</v>
      </c>
      <c r="AL26" s="28" t="s">
        <v>28</v>
      </c>
    </row>
    <row r="27" customFormat="false" ht="13.8" hidden="false" customHeight="false" outlineLevel="0" collapsed="false">
      <c r="A27" s="32" t="s">
        <v>29</v>
      </c>
      <c r="B27" s="80"/>
      <c r="C27" s="81"/>
      <c r="D27" s="80"/>
      <c r="E27" s="81"/>
      <c r="F27" s="81"/>
      <c r="G27" s="81"/>
      <c r="H27" s="82"/>
      <c r="I27" s="81"/>
      <c r="J27" s="80"/>
      <c r="K27" s="81"/>
      <c r="L27" s="80"/>
      <c r="M27" s="81"/>
      <c r="N27" s="81"/>
      <c r="O27" s="80"/>
      <c r="P27" s="36"/>
      <c r="Q27" s="81"/>
      <c r="R27" s="83"/>
      <c r="S27" s="84"/>
      <c r="U27" s="39"/>
      <c r="V27" s="40"/>
      <c r="W27" s="41"/>
      <c r="X27" s="40"/>
      <c r="Y27" s="40"/>
      <c r="Z27" s="42"/>
      <c r="AA27" s="85"/>
      <c r="AB27" s="43"/>
      <c r="AC27" s="44"/>
      <c r="AD27" s="35"/>
      <c r="AE27" s="35"/>
      <c r="AF27" s="35"/>
      <c r="AG27" s="35"/>
      <c r="AH27" s="35"/>
      <c r="AI27" s="45"/>
      <c r="AJ27" s="35"/>
      <c r="AK27" s="85"/>
      <c r="AL27" s="47"/>
    </row>
    <row r="28" customFormat="false" ht="13.8" hidden="false" customHeight="false" outlineLevel="0" collapsed="false">
      <c r="A28" s="48" t="s">
        <v>30</v>
      </c>
      <c r="B28" s="86" t="n">
        <v>0.324285</v>
      </c>
      <c r="C28" s="87" t="n">
        <v>0.031466</v>
      </c>
      <c r="D28" s="88" t="n">
        <v>0.007946</v>
      </c>
      <c r="E28" s="87" t="n">
        <v>0</v>
      </c>
      <c r="F28" s="87" t="n">
        <v>0.005</v>
      </c>
      <c r="G28" s="87" t="n">
        <v>0.0035</v>
      </c>
      <c r="H28" s="89" t="n">
        <v>0.372197</v>
      </c>
      <c r="I28" s="90"/>
      <c r="J28" s="91" t="n">
        <v>0</v>
      </c>
      <c r="K28" s="92" t="n">
        <v>0</v>
      </c>
      <c r="L28" s="93" t="n">
        <v>0.004343</v>
      </c>
      <c r="M28" s="92" t="n">
        <v>0.001402</v>
      </c>
      <c r="N28" s="92" t="n">
        <v>0.01251</v>
      </c>
      <c r="O28" s="91" t="n">
        <v>0</v>
      </c>
      <c r="P28" s="52" t="n">
        <v>0</v>
      </c>
      <c r="Q28" s="92" t="n">
        <v>0.026971</v>
      </c>
      <c r="R28" s="94" t="n">
        <v>0.045226</v>
      </c>
      <c r="S28" s="95" t="n">
        <v>0.417423</v>
      </c>
      <c r="T28" s="56"/>
      <c r="U28" s="57" t="n">
        <v>0.324285</v>
      </c>
      <c r="V28" s="57" t="n">
        <v>0.031466</v>
      </c>
      <c r="W28" s="57" t="n">
        <v>0.007946</v>
      </c>
      <c r="X28" s="57" t="n">
        <v>0</v>
      </c>
      <c r="Y28" s="57" t="n">
        <v>0.005</v>
      </c>
      <c r="Z28" s="57" t="n">
        <v>0.0035</v>
      </c>
      <c r="AA28" s="58" t="n">
        <v>0.372197</v>
      </c>
      <c r="AB28" s="59"/>
      <c r="AC28" s="57" t="n">
        <v>0</v>
      </c>
      <c r="AD28" s="57" t="n">
        <v>0.001135</v>
      </c>
      <c r="AE28" s="57" t="n">
        <v>0.004343</v>
      </c>
      <c r="AF28" s="57" t="n">
        <v>0.001402</v>
      </c>
      <c r="AG28" s="57" t="n">
        <v>0.01251</v>
      </c>
      <c r="AH28" s="51" t="n">
        <v>0</v>
      </c>
      <c r="AI28" s="57" t="n">
        <v>0</v>
      </c>
      <c r="AJ28" s="51" t="n">
        <v>0.026971</v>
      </c>
      <c r="AK28" s="58" t="n">
        <v>0.046361</v>
      </c>
      <c r="AL28" s="61" t="n">
        <v>0.418558</v>
      </c>
    </row>
    <row r="29" customFormat="false" ht="13.8" hidden="false" customHeight="false" outlineLevel="0" collapsed="false">
      <c r="A29" s="48" t="s">
        <v>31</v>
      </c>
      <c r="B29" s="86"/>
      <c r="C29" s="87"/>
      <c r="D29" s="88"/>
      <c r="E29" s="87"/>
      <c r="F29" s="87"/>
      <c r="G29" s="87"/>
      <c r="H29" s="89"/>
      <c r="I29" s="90"/>
      <c r="J29" s="91" t="n">
        <v>0.061421</v>
      </c>
      <c r="K29" s="92"/>
      <c r="L29" s="93"/>
      <c r="M29" s="92"/>
      <c r="N29" s="92"/>
      <c r="O29" s="91" t="n">
        <v>0.0376</v>
      </c>
      <c r="P29" s="52"/>
      <c r="Q29" s="92"/>
      <c r="R29" s="94" t="n">
        <v>0.144247</v>
      </c>
      <c r="S29" s="95" t="n">
        <v>0.516444</v>
      </c>
      <c r="T29" s="56"/>
      <c r="U29" s="57"/>
      <c r="V29" s="57"/>
      <c r="W29" s="57"/>
      <c r="X29" s="57"/>
      <c r="Y29" s="57"/>
      <c r="Z29" s="57"/>
      <c r="AA29" s="58"/>
      <c r="AB29" s="59"/>
      <c r="AC29" s="57" t="n">
        <v>0.061421</v>
      </c>
      <c r="AD29" s="57"/>
      <c r="AE29" s="57"/>
      <c r="AF29" s="57"/>
      <c r="AG29" s="57"/>
      <c r="AH29" s="51" t="n">
        <v>0.0376</v>
      </c>
      <c r="AI29" s="57"/>
      <c r="AJ29" s="51"/>
      <c r="AK29" s="58" t="n">
        <v>0.145382</v>
      </c>
      <c r="AL29" s="61" t="n">
        <v>0.517579</v>
      </c>
    </row>
    <row r="30" customFormat="false" ht="13.8" hidden="false" customHeight="false" outlineLevel="0" collapsed="false">
      <c r="A30" s="48" t="s">
        <v>32</v>
      </c>
      <c r="B30" s="86"/>
      <c r="C30" s="87"/>
      <c r="D30" s="88"/>
      <c r="E30" s="87"/>
      <c r="F30" s="87"/>
      <c r="G30" s="87"/>
      <c r="H30" s="89"/>
      <c r="I30" s="90"/>
      <c r="J30" s="91" t="n">
        <v>0.056217</v>
      </c>
      <c r="K30" s="92"/>
      <c r="L30" s="93"/>
      <c r="M30" s="92"/>
      <c r="N30" s="92"/>
      <c r="O30" s="91" t="n">
        <v>0.0217</v>
      </c>
      <c r="P30" s="52"/>
      <c r="Q30" s="92"/>
      <c r="R30" s="94" t="n">
        <v>0.123143</v>
      </c>
      <c r="S30" s="95" t="n">
        <v>0.49534</v>
      </c>
      <c r="T30" s="56"/>
      <c r="U30" s="57"/>
      <c r="V30" s="57"/>
      <c r="W30" s="57"/>
      <c r="X30" s="57"/>
      <c r="Y30" s="57"/>
      <c r="Z30" s="57"/>
      <c r="AA30" s="58"/>
      <c r="AB30" s="59"/>
      <c r="AC30" s="57" t="n">
        <v>0.056217</v>
      </c>
      <c r="AD30" s="57"/>
      <c r="AE30" s="57"/>
      <c r="AF30" s="57"/>
      <c r="AG30" s="57"/>
      <c r="AH30" s="51" t="n">
        <v>0.0217</v>
      </c>
      <c r="AI30" s="57"/>
      <c r="AJ30" s="51"/>
      <c r="AK30" s="58" t="n">
        <v>0.124278</v>
      </c>
      <c r="AL30" s="61" t="n">
        <v>0.496475</v>
      </c>
    </row>
    <row r="31" customFormat="false" ht="13.8" hidden="false" customHeight="false" outlineLevel="0" collapsed="false">
      <c r="A31" s="48" t="s">
        <v>33</v>
      </c>
      <c r="B31" s="86"/>
      <c r="C31" s="87"/>
      <c r="D31" s="88"/>
      <c r="E31" s="87"/>
      <c r="F31" s="87"/>
      <c r="G31" s="87"/>
      <c r="H31" s="89"/>
      <c r="I31" s="90"/>
      <c r="J31" s="91" t="n">
        <v>0.056454</v>
      </c>
      <c r="K31" s="92"/>
      <c r="L31" s="93"/>
      <c r="M31" s="92"/>
      <c r="N31" s="92"/>
      <c r="O31" s="91" t="n">
        <v>0.0173</v>
      </c>
      <c r="P31" s="52"/>
      <c r="Q31" s="92"/>
      <c r="R31" s="94" t="n">
        <v>0.11898</v>
      </c>
      <c r="S31" s="95" t="n">
        <v>0.491177</v>
      </c>
      <c r="T31" s="56"/>
      <c r="U31" s="57"/>
      <c r="V31" s="57"/>
      <c r="W31" s="57"/>
      <c r="X31" s="57"/>
      <c r="Y31" s="57"/>
      <c r="Z31" s="57"/>
      <c r="AA31" s="58"/>
      <c r="AB31" s="59"/>
      <c r="AC31" s="57" t="n">
        <v>0.056454</v>
      </c>
      <c r="AD31" s="57"/>
      <c r="AE31" s="57"/>
      <c r="AF31" s="57"/>
      <c r="AG31" s="57"/>
      <c r="AH31" s="51" t="n">
        <v>0.0173</v>
      </c>
      <c r="AI31" s="57"/>
      <c r="AJ31" s="51"/>
      <c r="AK31" s="58" t="n">
        <v>0.120115</v>
      </c>
      <c r="AL31" s="61" t="n">
        <v>0.492312</v>
      </c>
    </row>
    <row r="32" customFormat="false" ht="13.8" hidden="false" customHeight="false" outlineLevel="0" collapsed="false">
      <c r="A32" s="48" t="s">
        <v>34</v>
      </c>
      <c r="B32" s="86"/>
      <c r="C32" s="87"/>
      <c r="D32" s="88"/>
      <c r="E32" s="87"/>
      <c r="F32" s="87"/>
      <c r="G32" s="87"/>
      <c r="H32" s="89"/>
      <c r="I32" s="90"/>
      <c r="J32" s="91" t="n">
        <v>0.042182</v>
      </c>
      <c r="K32" s="92"/>
      <c r="L32" s="93"/>
      <c r="M32" s="92"/>
      <c r="N32" s="92"/>
      <c r="O32" s="91" t="n">
        <v>0.012</v>
      </c>
      <c r="P32" s="52"/>
      <c r="Q32" s="92"/>
      <c r="R32" s="94" t="n">
        <v>0.099408</v>
      </c>
      <c r="S32" s="95" t="n">
        <v>0.471605</v>
      </c>
      <c r="T32" s="56"/>
      <c r="U32" s="57"/>
      <c r="V32" s="57"/>
      <c r="W32" s="57"/>
      <c r="X32" s="57"/>
      <c r="Y32" s="57"/>
      <c r="Z32" s="57"/>
      <c r="AA32" s="58"/>
      <c r="AB32" s="59"/>
      <c r="AC32" s="57" t="n">
        <v>0.042182</v>
      </c>
      <c r="AD32" s="57"/>
      <c r="AE32" s="57"/>
      <c r="AF32" s="57"/>
      <c r="AG32" s="57"/>
      <c r="AH32" s="51" t="n">
        <v>0.012</v>
      </c>
      <c r="AI32" s="57"/>
      <c r="AJ32" s="51"/>
      <c r="AK32" s="58" t="n">
        <v>0.100543</v>
      </c>
      <c r="AL32" s="61" t="n">
        <v>0.47274</v>
      </c>
    </row>
    <row r="33" customFormat="false" ht="13.8" hidden="false" customHeight="false" outlineLevel="0" collapsed="false">
      <c r="A33" s="48" t="s">
        <v>35</v>
      </c>
      <c r="B33" s="86"/>
      <c r="C33" s="87"/>
      <c r="D33" s="88"/>
      <c r="E33" s="87"/>
      <c r="F33" s="87"/>
      <c r="G33" s="87"/>
      <c r="H33" s="89"/>
      <c r="I33" s="90"/>
      <c r="J33" s="91" t="n">
        <v>0.021367</v>
      </c>
      <c r="K33" s="92"/>
      <c r="L33" s="93"/>
      <c r="M33" s="92"/>
      <c r="N33" s="92"/>
      <c r="O33" s="91" t="n">
        <v>0.0042</v>
      </c>
      <c r="P33" s="52"/>
      <c r="Q33" s="92"/>
      <c r="R33" s="94" t="n">
        <v>0.070793</v>
      </c>
      <c r="S33" s="95" t="n">
        <v>0.44299</v>
      </c>
      <c r="T33" s="56"/>
      <c r="U33" s="57"/>
      <c r="V33" s="57"/>
      <c r="W33" s="57"/>
      <c r="X33" s="57"/>
      <c r="Y33" s="57"/>
      <c r="Z33" s="57"/>
      <c r="AA33" s="58"/>
      <c r="AB33" s="59"/>
      <c r="AC33" s="57" t="n">
        <v>0.021367</v>
      </c>
      <c r="AD33" s="57"/>
      <c r="AE33" s="57"/>
      <c r="AF33" s="57"/>
      <c r="AG33" s="57"/>
      <c r="AH33" s="51" t="n">
        <v>0.0042</v>
      </c>
      <c r="AI33" s="57"/>
      <c r="AJ33" s="51"/>
      <c r="AK33" s="58" t="n">
        <v>0.071928</v>
      </c>
      <c r="AL33" s="61" t="n">
        <v>0.444125</v>
      </c>
    </row>
    <row r="34" customFormat="false" ht="13.8" hidden="false" customHeight="false" outlineLevel="0" collapsed="false">
      <c r="A34" s="48" t="s">
        <v>36</v>
      </c>
      <c r="B34" s="86"/>
      <c r="C34" s="87"/>
      <c r="D34" s="88"/>
      <c r="E34" s="87"/>
      <c r="F34" s="87"/>
      <c r="G34" s="87"/>
      <c r="H34" s="89"/>
      <c r="I34" s="90"/>
      <c r="J34" s="91" t="n">
        <v>0.010486</v>
      </c>
      <c r="K34" s="92"/>
      <c r="L34" s="93"/>
      <c r="M34" s="92"/>
      <c r="N34" s="92"/>
      <c r="O34" s="93" t="n">
        <v>0</v>
      </c>
      <c r="P34" s="52"/>
      <c r="Q34" s="92"/>
      <c r="R34" s="94" t="n">
        <v>0.055712</v>
      </c>
      <c r="S34" s="95" t="n">
        <v>0.427909</v>
      </c>
      <c r="T34" s="56"/>
      <c r="U34" s="57" t="s">
        <v>37</v>
      </c>
      <c r="V34" s="57" t="s">
        <v>37</v>
      </c>
      <c r="W34" s="57" t="s">
        <v>37</v>
      </c>
      <c r="X34" s="57" t="s">
        <v>37</v>
      </c>
      <c r="Y34" s="57" t="s">
        <v>37</v>
      </c>
      <c r="Z34" s="57" t="s">
        <v>37</v>
      </c>
      <c r="AA34" s="58" t="s">
        <v>37</v>
      </c>
      <c r="AB34" s="59"/>
      <c r="AC34" s="57" t="s">
        <v>37</v>
      </c>
      <c r="AD34" s="57" t="s">
        <v>37</v>
      </c>
      <c r="AE34" s="57" t="s">
        <v>37</v>
      </c>
      <c r="AF34" s="57" t="s">
        <v>37</v>
      </c>
      <c r="AG34" s="57" t="s">
        <v>37</v>
      </c>
      <c r="AH34" s="57" t="s">
        <v>37</v>
      </c>
      <c r="AI34" s="45"/>
      <c r="AJ34" s="51" t="s">
        <v>37</v>
      </c>
      <c r="AK34" s="58" t="s">
        <v>37</v>
      </c>
      <c r="AL34" s="61" t="s">
        <v>37</v>
      </c>
    </row>
    <row r="35" customFormat="false" ht="13.8" hidden="false" customHeight="false" outlineLevel="0" collapsed="false">
      <c r="A35" s="63" t="s">
        <v>38</v>
      </c>
      <c r="B35" s="86"/>
      <c r="C35" s="87"/>
      <c r="D35" s="88"/>
      <c r="E35" s="87"/>
      <c r="F35" s="87"/>
      <c r="G35" s="87"/>
      <c r="H35" s="89"/>
      <c r="I35" s="92"/>
      <c r="J35" s="91" t="n">
        <v>0.002917</v>
      </c>
      <c r="K35" s="92"/>
      <c r="L35" s="93"/>
      <c r="M35" s="92"/>
      <c r="N35" s="92"/>
      <c r="O35" s="93"/>
      <c r="P35" s="52"/>
      <c r="Q35" s="92"/>
      <c r="R35" s="94" t="n">
        <v>0.048143</v>
      </c>
      <c r="S35" s="95" t="n">
        <v>0.42034</v>
      </c>
      <c r="T35" s="56"/>
      <c r="U35" s="57" t="s">
        <v>37</v>
      </c>
      <c r="V35" s="57" t="s">
        <v>37</v>
      </c>
      <c r="W35" s="57" t="s">
        <v>37</v>
      </c>
      <c r="X35" s="57" t="s">
        <v>37</v>
      </c>
      <c r="Y35" s="57" t="s">
        <v>37</v>
      </c>
      <c r="Z35" s="57" t="s">
        <v>37</v>
      </c>
      <c r="AA35" s="58" t="s">
        <v>37</v>
      </c>
      <c r="AB35" s="59"/>
      <c r="AC35" s="57" t="s">
        <v>37</v>
      </c>
      <c r="AD35" s="57" t="s">
        <v>37</v>
      </c>
      <c r="AE35" s="57" t="s">
        <v>37</v>
      </c>
      <c r="AF35" s="57" t="s">
        <v>37</v>
      </c>
      <c r="AG35" s="57" t="s">
        <v>37</v>
      </c>
      <c r="AH35" s="57" t="s">
        <v>37</v>
      </c>
      <c r="AI35" s="45"/>
      <c r="AJ35" s="51" t="s">
        <v>37</v>
      </c>
      <c r="AK35" s="58" t="s">
        <v>37</v>
      </c>
      <c r="AL35" s="61" t="s">
        <v>37</v>
      </c>
    </row>
    <row r="36" customFormat="false" ht="13.8" hidden="false" customHeight="false" outlineLevel="0" collapsed="false">
      <c r="A36" s="64" t="s">
        <v>39</v>
      </c>
      <c r="B36" s="65"/>
      <c r="C36" s="65"/>
      <c r="D36" s="65" t="n">
        <v>57.35</v>
      </c>
      <c r="E36" s="65"/>
      <c r="F36" s="65"/>
      <c r="G36" s="65"/>
      <c r="H36" s="66" t="n">
        <v>57.35</v>
      </c>
      <c r="I36" s="67" t="n">
        <v>59.27</v>
      </c>
      <c r="J36" s="67"/>
      <c r="K36" s="67"/>
      <c r="L36" s="67"/>
      <c r="M36" s="67"/>
      <c r="N36" s="67"/>
      <c r="O36" s="72" t="n">
        <v>-27.01</v>
      </c>
      <c r="P36" s="68"/>
      <c r="Q36" s="67"/>
      <c r="R36" s="66" t="n">
        <v>32.26</v>
      </c>
      <c r="S36" s="70" t="n">
        <v>89.61</v>
      </c>
      <c r="T36" s="71"/>
      <c r="U36" s="72"/>
      <c r="V36" s="67"/>
      <c r="W36" s="73" t="n">
        <v>75.32</v>
      </c>
      <c r="X36" s="67"/>
      <c r="Y36" s="67"/>
      <c r="Z36" s="69"/>
      <c r="AA36" s="75" t="n">
        <v>75.32</v>
      </c>
      <c r="AB36" s="67" t="n">
        <v>59.27</v>
      </c>
      <c r="AC36" s="67"/>
      <c r="AD36" s="67"/>
      <c r="AE36" s="67"/>
      <c r="AF36" s="67"/>
      <c r="AG36" s="67"/>
      <c r="AH36" s="67" t="n">
        <v>-27.01</v>
      </c>
      <c r="AI36" s="74"/>
      <c r="AJ36" s="69"/>
      <c r="AK36" s="75" t="n">
        <v>32.26</v>
      </c>
      <c r="AL36" s="76" t="n">
        <v>107.58</v>
      </c>
    </row>
    <row r="37" customFormat="false" ht="13.8" hidden="false" customHeight="false" outlineLevel="0" collapsed="false">
      <c r="A37" s="2"/>
      <c r="B37" s="2"/>
      <c r="C37" s="2"/>
      <c r="D37" s="2"/>
      <c r="E37" s="2"/>
      <c r="F37" s="2"/>
      <c r="G37" s="2"/>
      <c r="H37" s="77"/>
      <c r="I37" s="77"/>
      <c r="J37" s="77"/>
      <c r="K37" s="77"/>
      <c r="L37" s="77"/>
      <c r="M37" s="77"/>
      <c r="N37" s="77"/>
      <c r="O37" s="77"/>
      <c r="R37" s="77"/>
      <c r="S37" s="77"/>
      <c r="T37" s="77"/>
      <c r="U37" s="77"/>
      <c r="V37" s="77"/>
      <c r="W37" s="77"/>
      <c r="X37" s="77"/>
      <c r="Y37" s="77"/>
      <c r="Z37" s="77"/>
      <c r="AA37" s="77"/>
      <c r="AB37" s="77"/>
      <c r="AC37" s="77"/>
      <c r="AD37" s="77"/>
      <c r="AE37" s="77"/>
      <c r="AF37" s="77"/>
      <c r="AG37" s="77"/>
      <c r="AH37" s="77"/>
      <c r="AI37" s="77"/>
      <c r="AJ37" s="77"/>
      <c r="AK37" s="77"/>
      <c r="AL37" s="77"/>
    </row>
    <row r="38" customFormat="false" ht="15" hidden="false" customHeight="true" outlineLevel="0" collapsed="false">
      <c r="A38" s="20" t="s">
        <v>42</v>
      </c>
      <c r="B38" s="20"/>
      <c r="C38" s="20"/>
      <c r="D38" s="20"/>
      <c r="E38" s="20"/>
      <c r="F38" s="20"/>
      <c r="G38" s="20"/>
      <c r="H38" s="77"/>
      <c r="I38" s="77"/>
      <c r="J38" s="77"/>
      <c r="K38" s="77"/>
      <c r="L38" s="77"/>
      <c r="M38" s="77"/>
      <c r="N38" s="77"/>
      <c r="O38" s="77"/>
      <c r="P38" s="77"/>
      <c r="Q38" s="77"/>
      <c r="R38" s="77"/>
      <c r="S38" s="77"/>
      <c r="T38" s="77"/>
      <c r="U38" s="77"/>
      <c r="V38" s="77"/>
      <c r="W38" s="77"/>
      <c r="X38" s="77"/>
      <c r="Y38" s="77"/>
      <c r="Z38" s="77"/>
      <c r="AA38" s="77"/>
      <c r="AB38" s="77"/>
      <c r="AC38" s="77"/>
      <c r="AD38" s="77"/>
      <c r="AE38" s="77"/>
      <c r="AF38" s="77"/>
      <c r="AG38" s="77"/>
      <c r="AH38" s="77"/>
      <c r="AI38" s="77"/>
      <c r="AJ38" s="77"/>
      <c r="AK38" s="77"/>
      <c r="AL38" s="77"/>
    </row>
    <row r="39" customFormat="false" ht="13.8" hidden="false" customHeight="true" outlineLevel="0" collapsed="false">
      <c r="A39" s="22" t="s">
        <v>43</v>
      </c>
      <c r="B39" s="120" t="s">
        <v>9</v>
      </c>
      <c r="C39" s="120"/>
      <c r="D39" s="120"/>
      <c r="E39" s="120"/>
      <c r="F39" s="120"/>
      <c r="G39" s="120"/>
      <c r="H39" s="120"/>
      <c r="I39" s="120"/>
      <c r="J39" s="120"/>
      <c r="K39" s="120"/>
      <c r="L39" s="120"/>
      <c r="M39" s="120"/>
      <c r="N39" s="120"/>
      <c r="O39" s="120"/>
      <c r="P39" s="120"/>
      <c r="Q39" s="120"/>
      <c r="R39" s="120"/>
      <c r="S39" s="120"/>
      <c r="T39" s="21"/>
      <c r="U39" s="120" t="s">
        <v>10</v>
      </c>
      <c r="V39" s="120"/>
      <c r="W39" s="120"/>
      <c r="X39" s="120"/>
      <c r="Y39" s="120"/>
      <c r="Z39" s="120"/>
      <c r="AA39" s="120"/>
      <c r="AB39" s="120"/>
      <c r="AC39" s="120"/>
      <c r="AD39" s="120"/>
      <c r="AE39" s="120"/>
      <c r="AF39" s="120"/>
      <c r="AG39" s="120"/>
      <c r="AH39" s="120"/>
      <c r="AI39" s="120"/>
      <c r="AJ39" s="120"/>
      <c r="AK39" s="120"/>
      <c r="AL39" s="120"/>
    </row>
    <row r="40" customFormat="false" ht="27.6" hidden="false" customHeight="false" outlineLevel="0" collapsed="false">
      <c r="A40" s="22"/>
      <c r="B40" s="24" t="s">
        <v>11</v>
      </c>
      <c r="C40" s="24" t="s">
        <v>12</v>
      </c>
      <c r="D40" s="24" t="s">
        <v>13</v>
      </c>
      <c r="E40" s="24" t="s">
        <v>14</v>
      </c>
      <c r="F40" s="24" t="s">
        <v>15</v>
      </c>
      <c r="G40" s="24" t="s">
        <v>16</v>
      </c>
      <c r="H40" s="25" t="s">
        <v>17</v>
      </c>
      <c r="I40" s="24" t="s">
        <v>18</v>
      </c>
      <c r="J40" s="24" t="s">
        <v>19</v>
      </c>
      <c r="K40" s="24" t="s">
        <v>20</v>
      </c>
      <c r="L40" s="24" t="s">
        <v>21</v>
      </c>
      <c r="M40" s="24" t="s">
        <v>22</v>
      </c>
      <c r="N40" s="24" t="s">
        <v>23</v>
      </c>
      <c r="O40" s="78" t="s">
        <v>24</v>
      </c>
      <c r="P40" s="26" t="s">
        <v>25</v>
      </c>
      <c r="Q40" s="24" t="s">
        <v>26</v>
      </c>
      <c r="R40" s="25" t="s">
        <v>27</v>
      </c>
      <c r="S40" s="79" t="s">
        <v>28</v>
      </c>
      <c r="T40" s="29"/>
      <c r="U40" s="24" t="s">
        <v>11</v>
      </c>
      <c r="V40" s="24" t="s">
        <v>12</v>
      </c>
      <c r="W40" s="24" t="s">
        <v>13</v>
      </c>
      <c r="X40" s="24" t="s">
        <v>14</v>
      </c>
      <c r="Y40" s="24" t="s">
        <v>15</v>
      </c>
      <c r="Z40" s="24" t="s">
        <v>16</v>
      </c>
      <c r="AA40" s="25" t="s">
        <v>17</v>
      </c>
      <c r="AB40" s="27" t="s">
        <v>18</v>
      </c>
      <c r="AC40" s="24" t="s">
        <v>19</v>
      </c>
      <c r="AD40" s="24" t="s">
        <v>20</v>
      </c>
      <c r="AE40" s="24" t="s">
        <v>21</v>
      </c>
      <c r="AF40" s="24" t="s">
        <v>22</v>
      </c>
      <c r="AG40" s="24" t="s">
        <v>23</v>
      </c>
      <c r="AH40" s="24" t="s">
        <v>24</v>
      </c>
      <c r="AI40" s="26" t="s">
        <v>25</v>
      </c>
      <c r="AJ40" s="27" t="s">
        <v>26</v>
      </c>
      <c r="AK40" s="25" t="s">
        <v>27</v>
      </c>
      <c r="AL40" s="28" t="s">
        <v>28</v>
      </c>
    </row>
    <row r="41" customFormat="false" ht="13.8" hidden="false" customHeight="false" outlineLevel="0" collapsed="false">
      <c r="A41" s="32" t="s">
        <v>29</v>
      </c>
      <c r="B41" s="43"/>
      <c r="C41" s="44"/>
      <c r="D41" s="43"/>
      <c r="E41" s="44"/>
      <c r="F41" s="43"/>
      <c r="G41" s="44"/>
      <c r="H41" s="96"/>
      <c r="I41" s="44"/>
      <c r="J41" s="43"/>
      <c r="K41" s="44"/>
      <c r="L41" s="43"/>
      <c r="M41" s="44"/>
      <c r="N41" s="44"/>
      <c r="O41" s="43"/>
      <c r="P41" s="36"/>
      <c r="Q41" s="44"/>
      <c r="R41" s="34"/>
      <c r="S41" s="97"/>
      <c r="U41" s="39"/>
      <c r="V41" s="40"/>
      <c r="W41" s="41"/>
      <c r="X41" s="40"/>
      <c r="Y41" s="40"/>
      <c r="Z41" s="42"/>
      <c r="AA41" s="85"/>
      <c r="AB41" s="43"/>
      <c r="AC41" s="44"/>
      <c r="AD41" s="35"/>
      <c r="AE41" s="35"/>
      <c r="AF41" s="35"/>
      <c r="AG41" s="35"/>
      <c r="AH41" s="35"/>
      <c r="AI41" s="45"/>
      <c r="AJ41" s="35"/>
      <c r="AK41" s="85"/>
      <c r="AL41" s="47"/>
    </row>
    <row r="42" customFormat="false" ht="13.8" hidden="false" customHeight="false" outlineLevel="0" collapsed="false">
      <c r="A42" s="48" t="s">
        <v>30</v>
      </c>
      <c r="B42" s="98" t="n">
        <v>0.324285</v>
      </c>
      <c r="C42" s="49" t="n">
        <v>0.031466</v>
      </c>
      <c r="D42" s="49" t="n">
        <v>0.007946</v>
      </c>
      <c r="E42" s="49" t="n">
        <v>0</v>
      </c>
      <c r="F42" s="49" t="n">
        <v>0.005</v>
      </c>
      <c r="G42" s="49" t="n">
        <v>0.0035</v>
      </c>
      <c r="H42" s="99" t="n">
        <v>0.372197</v>
      </c>
      <c r="I42" s="57"/>
      <c r="J42" s="100" t="n">
        <v>0</v>
      </c>
      <c r="K42" s="52" t="n">
        <v>0</v>
      </c>
      <c r="L42" s="101" t="n">
        <v>0.004343</v>
      </c>
      <c r="M42" s="52" t="n">
        <v>0.001402</v>
      </c>
      <c r="N42" s="52" t="n">
        <v>0.01251</v>
      </c>
      <c r="O42" s="100" t="n">
        <v>0</v>
      </c>
      <c r="P42" s="52" t="n">
        <v>0</v>
      </c>
      <c r="Q42" s="52" t="n">
        <v>0.02823</v>
      </c>
      <c r="R42" s="102" t="n">
        <v>0.046485</v>
      </c>
      <c r="S42" s="55" t="n">
        <v>0.418682</v>
      </c>
      <c r="T42" s="56"/>
      <c r="U42" s="57" t="n">
        <v>0.324285</v>
      </c>
      <c r="V42" s="57" t="n">
        <v>0.031466</v>
      </c>
      <c r="W42" s="57" t="n">
        <v>0.007946</v>
      </c>
      <c r="X42" s="57" t="n">
        <v>0</v>
      </c>
      <c r="Y42" s="57" t="n">
        <v>0.005</v>
      </c>
      <c r="Z42" s="57" t="n">
        <v>0.0035</v>
      </c>
      <c r="AA42" s="58" t="n">
        <v>0.372197</v>
      </c>
      <c r="AB42" s="59"/>
      <c r="AC42" s="57" t="n">
        <v>0</v>
      </c>
      <c r="AD42" s="57" t="n">
        <v>0.001135</v>
      </c>
      <c r="AE42" s="57" t="n">
        <v>0.004343</v>
      </c>
      <c r="AF42" s="57" t="n">
        <v>0.001402</v>
      </c>
      <c r="AG42" s="57" t="n">
        <v>0.01251</v>
      </c>
      <c r="AH42" s="51" t="n">
        <v>0</v>
      </c>
      <c r="AI42" s="57" t="n">
        <v>0</v>
      </c>
      <c r="AJ42" s="51" t="n">
        <v>0.02823</v>
      </c>
      <c r="AK42" s="58" t="n">
        <v>0.04762</v>
      </c>
      <c r="AL42" s="61" t="n">
        <v>0.419817</v>
      </c>
    </row>
    <row r="43" customFormat="false" ht="13.8" hidden="false" customHeight="false" outlineLevel="0" collapsed="false">
      <c r="A43" s="48" t="s">
        <v>31</v>
      </c>
      <c r="B43" s="98"/>
      <c r="C43" s="49"/>
      <c r="D43" s="49"/>
      <c r="E43" s="49"/>
      <c r="F43" s="49"/>
      <c r="G43" s="49"/>
      <c r="H43" s="99"/>
      <c r="I43" s="57"/>
      <c r="J43" s="100" t="n">
        <v>0.084803</v>
      </c>
      <c r="K43" s="52"/>
      <c r="L43" s="101"/>
      <c r="M43" s="52"/>
      <c r="N43" s="52"/>
      <c r="O43" s="100" t="n">
        <v>0.0376</v>
      </c>
      <c r="P43" s="52"/>
      <c r="Q43" s="52"/>
      <c r="R43" s="102" t="n">
        <v>0.168888</v>
      </c>
      <c r="S43" s="55" t="n">
        <v>0.541085</v>
      </c>
      <c r="T43" s="56"/>
      <c r="U43" s="57"/>
      <c r="V43" s="57"/>
      <c r="W43" s="57"/>
      <c r="X43" s="57"/>
      <c r="Y43" s="57"/>
      <c r="Z43" s="57"/>
      <c r="AA43" s="58"/>
      <c r="AB43" s="59"/>
      <c r="AC43" s="57" t="n">
        <v>0.084803</v>
      </c>
      <c r="AD43" s="57"/>
      <c r="AE43" s="57"/>
      <c r="AF43" s="57"/>
      <c r="AG43" s="57"/>
      <c r="AH43" s="51" t="n">
        <v>0.0376</v>
      </c>
      <c r="AI43" s="57"/>
      <c r="AJ43" s="51"/>
      <c r="AK43" s="58" t="n">
        <v>0.170023</v>
      </c>
      <c r="AL43" s="61" t="n">
        <v>0.54222</v>
      </c>
    </row>
    <row r="44" customFormat="false" ht="13.8" hidden="false" customHeight="false" outlineLevel="0" collapsed="false">
      <c r="A44" s="48" t="s">
        <v>32</v>
      </c>
      <c r="B44" s="98"/>
      <c r="C44" s="49"/>
      <c r="D44" s="49"/>
      <c r="E44" s="49"/>
      <c r="F44" s="49"/>
      <c r="G44" s="49"/>
      <c r="H44" s="99"/>
      <c r="I44" s="57"/>
      <c r="J44" s="100" t="n">
        <v>0.077618</v>
      </c>
      <c r="K44" s="52"/>
      <c r="L44" s="101"/>
      <c r="M44" s="52"/>
      <c r="N44" s="52"/>
      <c r="O44" s="100" t="n">
        <v>0.0217</v>
      </c>
      <c r="P44" s="52"/>
      <c r="Q44" s="52"/>
      <c r="R44" s="102" t="n">
        <v>0.145803</v>
      </c>
      <c r="S44" s="55" t="n">
        <v>0.518</v>
      </c>
      <c r="T44" s="56"/>
      <c r="U44" s="57"/>
      <c r="V44" s="57"/>
      <c r="W44" s="57"/>
      <c r="X44" s="57"/>
      <c r="Y44" s="57"/>
      <c r="Z44" s="57"/>
      <c r="AA44" s="58"/>
      <c r="AB44" s="59"/>
      <c r="AC44" s="57" t="n">
        <v>0.077618</v>
      </c>
      <c r="AD44" s="57"/>
      <c r="AE44" s="57"/>
      <c r="AF44" s="57"/>
      <c r="AG44" s="57"/>
      <c r="AH44" s="51" t="n">
        <v>0.0217</v>
      </c>
      <c r="AI44" s="57"/>
      <c r="AJ44" s="51"/>
      <c r="AK44" s="58" t="n">
        <v>0.146938</v>
      </c>
      <c r="AL44" s="61" t="n">
        <v>0.519135</v>
      </c>
    </row>
    <row r="45" customFormat="false" ht="13.8" hidden="false" customHeight="false" outlineLevel="0" collapsed="false">
      <c r="A45" s="48" t="s">
        <v>33</v>
      </c>
      <c r="B45" s="98"/>
      <c r="C45" s="49"/>
      <c r="D45" s="49"/>
      <c r="E45" s="49"/>
      <c r="F45" s="49"/>
      <c r="G45" s="49"/>
      <c r="H45" s="99"/>
      <c r="I45" s="57"/>
      <c r="J45" s="100" t="n">
        <v>0.077944</v>
      </c>
      <c r="K45" s="52"/>
      <c r="L45" s="101"/>
      <c r="M45" s="52"/>
      <c r="N45" s="52"/>
      <c r="O45" s="100" t="n">
        <v>0.0173</v>
      </c>
      <c r="P45" s="52"/>
      <c r="Q45" s="52"/>
      <c r="R45" s="102" t="n">
        <v>0.141729</v>
      </c>
      <c r="S45" s="55" t="n">
        <v>0.513926</v>
      </c>
      <c r="T45" s="56"/>
      <c r="U45" s="57"/>
      <c r="V45" s="57"/>
      <c r="W45" s="57"/>
      <c r="X45" s="57"/>
      <c r="Y45" s="57"/>
      <c r="Z45" s="57"/>
      <c r="AA45" s="58"/>
      <c r="AB45" s="59"/>
      <c r="AC45" s="57" t="n">
        <v>0.077944</v>
      </c>
      <c r="AD45" s="57"/>
      <c r="AE45" s="57"/>
      <c r="AF45" s="57"/>
      <c r="AG45" s="57"/>
      <c r="AH45" s="51" t="n">
        <v>0.0173</v>
      </c>
      <c r="AI45" s="57"/>
      <c r="AJ45" s="51"/>
      <c r="AK45" s="58" t="n">
        <v>0.142864</v>
      </c>
      <c r="AL45" s="61" t="n">
        <v>0.515061</v>
      </c>
    </row>
    <row r="46" customFormat="false" ht="13.8" hidden="false" customHeight="false" outlineLevel="0" collapsed="false">
      <c r="A46" s="48" t="s">
        <v>34</v>
      </c>
      <c r="B46" s="98"/>
      <c r="C46" s="49"/>
      <c r="D46" s="49"/>
      <c r="E46" s="49"/>
      <c r="F46" s="49"/>
      <c r="G46" s="49"/>
      <c r="H46" s="99"/>
      <c r="I46" s="57"/>
      <c r="J46" s="100" t="n">
        <v>0.058241</v>
      </c>
      <c r="K46" s="52"/>
      <c r="L46" s="101"/>
      <c r="M46" s="52"/>
      <c r="N46" s="52"/>
      <c r="O46" s="100" t="n">
        <v>0.012</v>
      </c>
      <c r="P46" s="52"/>
      <c r="Q46" s="52"/>
      <c r="R46" s="102" t="n">
        <v>0.116726</v>
      </c>
      <c r="S46" s="55" t="n">
        <v>0.488923</v>
      </c>
      <c r="T46" s="56"/>
      <c r="U46" s="57"/>
      <c r="V46" s="57"/>
      <c r="W46" s="57"/>
      <c r="X46" s="57"/>
      <c r="Y46" s="57"/>
      <c r="Z46" s="57"/>
      <c r="AA46" s="58"/>
      <c r="AB46" s="59"/>
      <c r="AC46" s="57" t="n">
        <v>0.058241</v>
      </c>
      <c r="AD46" s="57"/>
      <c r="AE46" s="57"/>
      <c r="AF46" s="57"/>
      <c r="AG46" s="57"/>
      <c r="AH46" s="51" t="n">
        <v>0.012</v>
      </c>
      <c r="AI46" s="57"/>
      <c r="AJ46" s="51"/>
      <c r="AK46" s="58" t="n">
        <v>0.117861</v>
      </c>
      <c r="AL46" s="61" t="n">
        <v>0.490058</v>
      </c>
    </row>
    <row r="47" customFormat="false" ht="13.8" hidden="false" customHeight="false" outlineLevel="0" collapsed="false">
      <c r="A47" s="48" t="s">
        <v>35</v>
      </c>
      <c r="B47" s="98"/>
      <c r="C47" s="49"/>
      <c r="D47" s="49"/>
      <c r="E47" s="49"/>
      <c r="F47" s="49"/>
      <c r="G47" s="49"/>
      <c r="H47" s="99"/>
      <c r="I47" s="57"/>
      <c r="J47" s="100" t="n">
        <v>0.029501</v>
      </c>
      <c r="K47" s="52"/>
      <c r="L47" s="101"/>
      <c r="M47" s="52"/>
      <c r="N47" s="52"/>
      <c r="O47" s="100" t="n">
        <v>0.0042</v>
      </c>
      <c r="P47" s="52"/>
      <c r="Q47" s="52"/>
      <c r="R47" s="102" t="n">
        <v>0.080186</v>
      </c>
      <c r="S47" s="55" t="n">
        <v>0.452383</v>
      </c>
      <c r="T47" s="56"/>
      <c r="U47" s="57"/>
      <c r="V47" s="57"/>
      <c r="W47" s="57"/>
      <c r="X47" s="57"/>
      <c r="Y47" s="57"/>
      <c r="Z47" s="57"/>
      <c r="AA47" s="58"/>
      <c r="AB47" s="59"/>
      <c r="AC47" s="57" t="n">
        <v>0.029501</v>
      </c>
      <c r="AD47" s="57"/>
      <c r="AE47" s="57"/>
      <c r="AF47" s="57"/>
      <c r="AG47" s="57"/>
      <c r="AH47" s="51" t="n">
        <v>0.0042</v>
      </c>
      <c r="AI47" s="57"/>
      <c r="AJ47" s="51"/>
      <c r="AK47" s="58" t="n">
        <v>0.081321</v>
      </c>
      <c r="AL47" s="61" t="n">
        <v>0.453518</v>
      </c>
    </row>
    <row r="48" customFormat="false" ht="13.8" hidden="false" customHeight="false" outlineLevel="0" collapsed="false">
      <c r="A48" s="48" t="s">
        <v>36</v>
      </c>
      <c r="B48" s="98"/>
      <c r="C48" s="49"/>
      <c r="D48" s="49"/>
      <c r="E48" s="49"/>
      <c r="F48" s="49"/>
      <c r="G48" s="49"/>
      <c r="H48" s="99"/>
      <c r="I48" s="57"/>
      <c r="J48" s="100" t="n">
        <v>0.014478</v>
      </c>
      <c r="K48" s="52"/>
      <c r="L48" s="101"/>
      <c r="M48" s="52"/>
      <c r="N48" s="52"/>
      <c r="O48" s="101" t="n">
        <v>0</v>
      </c>
      <c r="P48" s="52"/>
      <c r="Q48" s="52"/>
      <c r="R48" s="102" t="n">
        <v>0.060963</v>
      </c>
      <c r="S48" s="55" t="n">
        <v>0.43316</v>
      </c>
      <c r="T48" s="56"/>
      <c r="U48" s="57" t="s">
        <v>37</v>
      </c>
      <c r="V48" s="57" t="s">
        <v>37</v>
      </c>
      <c r="W48" s="57" t="s">
        <v>37</v>
      </c>
      <c r="X48" s="57" t="s">
        <v>37</v>
      </c>
      <c r="Y48" s="57" t="s">
        <v>37</v>
      </c>
      <c r="Z48" s="57" t="s">
        <v>37</v>
      </c>
      <c r="AA48" s="58" t="s">
        <v>37</v>
      </c>
      <c r="AB48" s="59"/>
      <c r="AC48" s="57" t="s">
        <v>37</v>
      </c>
      <c r="AD48" s="57" t="s">
        <v>37</v>
      </c>
      <c r="AE48" s="57" t="s">
        <v>37</v>
      </c>
      <c r="AF48" s="57" t="s">
        <v>37</v>
      </c>
      <c r="AG48" s="57" t="s">
        <v>37</v>
      </c>
      <c r="AH48" s="57" t="s">
        <v>37</v>
      </c>
      <c r="AI48" s="45"/>
      <c r="AJ48" s="51" t="s">
        <v>37</v>
      </c>
      <c r="AK48" s="58" t="s">
        <v>37</v>
      </c>
      <c r="AL48" s="61" t="s">
        <v>37</v>
      </c>
    </row>
    <row r="49" customFormat="false" ht="13.8" hidden="false" customHeight="false" outlineLevel="0" collapsed="false">
      <c r="A49" s="63" t="s">
        <v>38</v>
      </c>
      <c r="B49" s="98"/>
      <c r="C49" s="49"/>
      <c r="D49" s="49"/>
      <c r="E49" s="49"/>
      <c r="F49" s="49"/>
      <c r="G49" s="49"/>
      <c r="H49" s="99"/>
      <c r="I49" s="57"/>
      <c r="J49" s="100" t="n">
        <v>0.004028</v>
      </c>
      <c r="K49" s="52"/>
      <c r="L49" s="101"/>
      <c r="M49" s="52"/>
      <c r="N49" s="52"/>
      <c r="O49" s="101"/>
      <c r="P49" s="52"/>
      <c r="Q49" s="52"/>
      <c r="R49" s="102" t="n">
        <v>0.050513</v>
      </c>
      <c r="S49" s="55" t="n">
        <v>0.42271</v>
      </c>
      <c r="T49" s="56"/>
      <c r="U49" s="57" t="s">
        <v>37</v>
      </c>
      <c r="V49" s="57" t="s">
        <v>37</v>
      </c>
      <c r="W49" s="57" t="s">
        <v>37</v>
      </c>
      <c r="X49" s="57" t="s">
        <v>37</v>
      </c>
      <c r="Y49" s="57" t="s">
        <v>37</v>
      </c>
      <c r="Z49" s="57" t="s">
        <v>37</v>
      </c>
      <c r="AA49" s="58" t="s">
        <v>37</v>
      </c>
      <c r="AB49" s="59"/>
      <c r="AC49" s="57" t="s">
        <v>37</v>
      </c>
      <c r="AD49" s="57" t="s">
        <v>37</v>
      </c>
      <c r="AE49" s="57" t="s">
        <v>37</v>
      </c>
      <c r="AF49" s="57" t="s">
        <v>37</v>
      </c>
      <c r="AG49" s="57" t="s">
        <v>37</v>
      </c>
      <c r="AH49" s="57" t="s">
        <v>37</v>
      </c>
      <c r="AI49" s="45"/>
      <c r="AJ49" s="51" t="s">
        <v>37</v>
      </c>
      <c r="AK49" s="58" t="s">
        <v>37</v>
      </c>
      <c r="AL49" s="61" t="s">
        <v>37</v>
      </c>
    </row>
    <row r="50" customFormat="false" ht="13.8" hidden="false" customHeight="false" outlineLevel="0" collapsed="false">
      <c r="A50" s="64" t="s">
        <v>39</v>
      </c>
      <c r="B50" s="65"/>
      <c r="C50" s="65"/>
      <c r="D50" s="65" t="n">
        <v>57.35</v>
      </c>
      <c r="E50" s="65"/>
      <c r="F50" s="65"/>
      <c r="G50" s="65"/>
      <c r="H50" s="103" t="n">
        <v>57.35</v>
      </c>
      <c r="I50" s="67" t="n">
        <v>63.38</v>
      </c>
      <c r="J50" s="69"/>
      <c r="K50" s="67"/>
      <c r="L50" s="67"/>
      <c r="M50" s="67"/>
      <c r="N50" s="67"/>
      <c r="O50" s="72" t="n">
        <v>-27.01</v>
      </c>
      <c r="P50" s="68"/>
      <c r="Q50" s="67"/>
      <c r="R50" s="66" t="n">
        <v>36.37</v>
      </c>
      <c r="S50" s="70" t="n">
        <v>93.72</v>
      </c>
      <c r="T50" s="71"/>
      <c r="U50" s="72"/>
      <c r="V50" s="67"/>
      <c r="W50" s="73" t="n">
        <v>75.32</v>
      </c>
      <c r="X50" s="67"/>
      <c r="Y50" s="67"/>
      <c r="Z50" s="69"/>
      <c r="AA50" s="75" t="n">
        <v>75.32</v>
      </c>
      <c r="AB50" s="69" t="n">
        <v>63.38</v>
      </c>
      <c r="AC50" s="67"/>
      <c r="AD50" s="67"/>
      <c r="AE50" s="67"/>
      <c r="AF50" s="67"/>
      <c r="AG50" s="67"/>
      <c r="AH50" s="67" t="n">
        <v>-27.01</v>
      </c>
      <c r="AI50" s="74"/>
      <c r="AJ50" s="69"/>
      <c r="AK50" s="75" t="n">
        <v>36.37</v>
      </c>
      <c r="AL50" s="76" t="n">
        <v>111.69</v>
      </c>
    </row>
    <row r="51" customFormat="false" ht="13.8" hidden="false" customHeight="false" outlineLevel="0" collapsed="false">
      <c r="A51" s="2"/>
      <c r="B51" s="2"/>
      <c r="C51" s="2"/>
      <c r="D51" s="2"/>
      <c r="E51" s="2"/>
      <c r="F51" s="2"/>
      <c r="G51" s="2"/>
      <c r="H51" s="77"/>
      <c r="I51" s="77"/>
      <c r="J51" s="77"/>
      <c r="K51" s="77"/>
      <c r="L51" s="77"/>
      <c r="M51" s="77"/>
      <c r="N51" s="77"/>
      <c r="O51" s="77"/>
      <c r="P51" s="77"/>
      <c r="Q51" s="77"/>
      <c r="R51" s="77"/>
      <c r="S51" s="77"/>
      <c r="T51" s="77"/>
      <c r="U51" s="77"/>
      <c r="V51" s="77"/>
      <c r="W51" s="77"/>
      <c r="X51" s="77"/>
      <c r="Y51" s="77"/>
      <c r="Z51" s="77"/>
      <c r="AA51" s="77"/>
      <c r="AB51" s="77"/>
      <c r="AC51" s="77"/>
      <c r="AD51" s="77"/>
      <c r="AE51" s="77"/>
      <c r="AF51" s="77"/>
      <c r="AG51" s="77"/>
      <c r="AH51" s="77"/>
      <c r="AI51" s="77"/>
      <c r="AJ51" s="77"/>
      <c r="AK51" s="77"/>
      <c r="AL51" s="77"/>
    </row>
    <row r="52" customFormat="false" ht="15" hidden="false" customHeight="true" outlineLevel="0" collapsed="false">
      <c r="A52" s="20" t="s">
        <v>44</v>
      </c>
      <c r="B52" s="20"/>
      <c r="C52" s="20"/>
      <c r="D52" s="20"/>
      <c r="E52" s="20"/>
      <c r="F52" s="20"/>
      <c r="G52" s="20"/>
      <c r="H52" s="77"/>
      <c r="I52" s="77"/>
      <c r="J52" s="77"/>
      <c r="K52" s="77"/>
      <c r="L52" s="77"/>
      <c r="M52" s="77"/>
      <c r="N52" s="77"/>
      <c r="O52" s="77"/>
      <c r="P52" s="77"/>
      <c r="Q52" s="77"/>
      <c r="R52" s="77"/>
      <c r="S52" s="77"/>
      <c r="T52" s="77"/>
      <c r="U52" s="77"/>
      <c r="V52" s="77"/>
      <c r="W52" s="77"/>
      <c r="X52" s="77"/>
      <c r="Y52" s="77"/>
      <c r="Z52" s="77"/>
      <c r="AA52" s="77"/>
      <c r="AB52" s="77"/>
      <c r="AC52" s="77"/>
      <c r="AD52" s="77"/>
      <c r="AE52" s="77"/>
      <c r="AF52" s="77"/>
      <c r="AG52" s="77"/>
      <c r="AH52" s="77"/>
      <c r="AI52" s="77"/>
      <c r="AJ52" s="77"/>
      <c r="AK52" s="77"/>
      <c r="AL52" s="77"/>
    </row>
    <row r="53" customFormat="false" ht="12.75" hidden="false" customHeight="true" outlineLevel="0" collapsed="false">
      <c r="A53" s="22" t="s">
        <v>45</v>
      </c>
      <c r="B53" s="120" t="s">
        <v>9</v>
      </c>
      <c r="C53" s="120"/>
      <c r="D53" s="120"/>
      <c r="E53" s="120"/>
      <c r="F53" s="120"/>
      <c r="G53" s="120"/>
      <c r="H53" s="120"/>
      <c r="I53" s="120"/>
      <c r="J53" s="120"/>
      <c r="K53" s="120"/>
      <c r="L53" s="120"/>
      <c r="M53" s="120"/>
      <c r="N53" s="120"/>
      <c r="O53" s="120"/>
      <c r="P53" s="120"/>
      <c r="Q53" s="120"/>
      <c r="R53" s="120"/>
      <c r="S53" s="120"/>
      <c r="T53" s="104"/>
      <c r="U53" s="120" t="s">
        <v>10</v>
      </c>
      <c r="V53" s="120"/>
      <c r="W53" s="120"/>
      <c r="X53" s="120"/>
      <c r="Y53" s="120"/>
      <c r="Z53" s="120"/>
      <c r="AA53" s="120"/>
      <c r="AB53" s="120"/>
      <c r="AC53" s="120"/>
      <c r="AD53" s="120"/>
      <c r="AE53" s="120"/>
      <c r="AF53" s="120"/>
      <c r="AG53" s="120"/>
      <c r="AH53" s="120"/>
      <c r="AI53" s="120"/>
      <c r="AJ53" s="120"/>
      <c r="AK53" s="120"/>
      <c r="AL53" s="120"/>
    </row>
    <row r="54" customFormat="false" ht="27.6" hidden="false" customHeight="false" outlineLevel="0" collapsed="false">
      <c r="A54" s="22"/>
      <c r="B54" s="24" t="s">
        <v>11</v>
      </c>
      <c r="C54" s="24" t="s">
        <v>12</v>
      </c>
      <c r="D54" s="24" t="s">
        <v>13</v>
      </c>
      <c r="E54" s="24" t="s">
        <v>14</v>
      </c>
      <c r="F54" s="24" t="s">
        <v>15</v>
      </c>
      <c r="G54" s="24" t="s">
        <v>16</v>
      </c>
      <c r="H54" s="25" t="s">
        <v>17</v>
      </c>
      <c r="I54" s="24" t="s">
        <v>18</v>
      </c>
      <c r="J54" s="24" t="s">
        <v>19</v>
      </c>
      <c r="K54" s="24" t="s">
        <v>20</v>
      </c>
      <c r="L54" s="24" t="s">
        <v>21</v>
      </c>
      <c r="M54" s="24" t="s">
        <v>22</v>
      </c>
      <c r="N54" s="24" t="s">
        <v>23</v>
      </c>
      <c r="O54" s="78" t="s">
        <v>24</v>
      </c>
      <c r="P54" s="26" t="s">
        <v>25</v>
      </c>
      <c r="Q54" s="24" t="s">
        <v>26</v>
      </c>
      <c r="R54" s="25" t="s">
        <v>27</v>
      </c>
      <c r="S54" s="79" t="s">
        <v>28</v>
      </c>
      <c r="T54" s="105"/>
      <c r="U54" s="24" t="s">
        <v>11</v>
      </c>
      <c r="V54" s="24" t="s">
        <v>12</v>
      </c>
      <c r="W54" s="24" t="s">
        <v>13</v>
      </c>
      <c r="X54" s="24" t="s">
        <v>14</v>
      </c>
      <c r="Y54" s="24" t="s">
        <v>15</v>
      </c>
      <c r="Z54" s="24" t="s">
        <v>16</v>
      </c>
      <c r="AA54" s="106" t="s">
        <v>17</v>
      </c>
      <c r="AB54" s="27" t="s">
        <v>18</v>
      </c>
      <c r="AC54" s="24" t="s">
        <v>19</v>
      </c>
      <c r="AD54" s="24" t="s">
        <v>20</v>
      </c>
      <c r="AE54" s="24" t="s">
        <v>21</v>
      </c>
      <c r="AF54" s="24" t="s">
        <v>22</v>
      </c>
      <c r="AG54" s="24" t="s">
        <v>23</v>
      </c>
      <c r="AH54" s="24" t="s">
        <v>24</v>
      </c>
      <c r="AI54" s="26" t="s">
        <v>25</v>
      </c>
      <c r="AJ54" s="27" t="s">
        <v>26</v>
      </c>
      <c r="AK54" s="25" t="s">
        <v>27</v>
      </c>
      <c r="AL54" s="28" t="s">
        <v>28</v>
      </c>
    </row>
    <row r="55" customFormat="false" ht="13.8" hidden="false" customHeight="false" outlineLevel="0" collapsed="false">
      <c r="A55" s="32" t="s">
        <v>29</v>
      </c>
      <c r="B55" s="43"/>
      <c r="C55" s="44"/>
      <c r="D55" s="43"/>
      <c r="E55" s="44"/>
      <c r="F55" s="43"/>
      <c r="G55" s="44"/>
      <c r="H55" s="96"/>
      <c r="I55" s="44"/>
      <c r="J55" s="43"/>
      <c r="K55" s="44"/>
      <c r="L55" s="43"/>
      <c r="M55" s="44"/>
      <c r="N55" s="44"/>
      <c r="O55" s="43"/>
      <c r="P55" s="36"/>
      <c r="Q55" s="44"/>
      <c r="R55" s="34"/>
      <c r="S55" s="97"/>
      <c r="T55" s="36"/>
      <c r="U55" s="39"/>
      <c r="V55" s="40"/>
      <c r="W55" s="41"/>
      <c r="X55" s="40"/>
      <c r="Y55" s="40"/>
      <c r="Z55" s="42"/>
      <c r="AA55" s="85"/>
      <c r="AB55" s="43"/>
      <c r="AC55" s="44"/>
      <c r="AD55" s="35"/>
      <c r="AE55" s="35"/>
      <c r="AF55" s="35"/>
      <c r="AG55" s="35"/>
      <c r="AH55" s="35"/>
      <c r="AI55" s="45"/>
      <c r="AJ55" s="35"/>
      <c r="AK55" s="85"/>
      <c r="AL55" s="47"/>
    </row>
    <row r="56" customFormat="false" ht="13.8" hidden="false" customHeight="false" outlineLevel="0" collapsed="false">
      <c r="A56" s="48" t="s">
        <v>30</v>
      </c>
      <c r="B56" s="98" t="n">
        <v>0.324285</v>
      </c>
      <c r="C56" s="49" t="n">
        <v>0.031466</v>
      </c>
      <c r="D56" s="107" t="n">
        <v>0.007946</v>
      </c>
      <c r="E56" s="49" t="n">
        <v>0</v>
      </c>
      <c r="F56" s="107" t="n">
        <v>0.005</v>
      </c>
      <c r="G56" s="49" t="n">
        <v>0.0035</v>
      </c>
      <c r="H56" s="99" t="n">
        <v>0.372197</v>
      </c>
      <c r="I56" s="57"/>
      <c r="J56" s="100" t="n">
        <v>0</v>
      </c>
      <c r="K56" s="52" t="n">
        <v>0</v>
      </c>
      <c r="L56" s="101" t="n">
        <v>0.004343</v>
      </c>
      <c r="M56" s="52" t="n">
        <v>0.001402</v>
      </c>
      <c r="N56" s="52" t="n">
        <v>0.01251</v>
      </c>
      <c r="O56" s="100" t="n">
        <v>0</v>
      </c>
      <c r="P56" s="52" t="n">
        <v>0</v>
      </c>
      <c r="Q56" s="52" t="n">
        <v>0.024596</v>
      </c>
      <c r="R56" s="102" t="n">
        <v>0.042851</v>
      </c>
      <c r="S56" s="55" t="n">
        <v>0.415048</v>
      </c>
      <c r="T56" s="108"/>
      <c r="U56" s="57" t="n">
        <v>0.324285</v>
      </c>
      <c r="V56" s="57" t="n">
        <v>0.031466</v>
      </c>
      <c r="W56" s="57" t="n">
        <v>0.007946</v>
      </c>
      <c r="X56" s="57" t="n">
        <v>0</v>
      </c>
      <c r="Y56" s="57" t="n">
        <v>0.005</v>
      </c>
      <c r="Z56" s="57" t="n">
        <v>0.0035</v>
      </c>
      <c r="AA56" s="58" t="n">
        <v>0.372197</v>
      </c>
      <c r="AB56" s="109"/>
      <c r="AC56" s="57" t="n">
        <v>0</v>
      </c>
      <c r="AD56" s="57" t="n">
        <v>0.001135</v>
      </c>
      <c r="AE56" s="57" t="n">
        <v>0.004343</v>
      </c>
      <c r="AF56" s="57" t="n">
        <v>0.001402</v>
      </c>
      <c r="AG56" s="57" t="n">
        <v>0.01251</v>
      </c>
      <c r="AH56" s="51" t="n">
        <v>0</v>
      </c>
      <c r="AI56" s="57" t="n">
        <v>0</v>
      </c>
      <c r="AJ56" s="51" t="n">
        <v>0.024596</v>
      </c>
      <c r="AK56" s="58" t="n">
        <v>0.043986</v>
      </c>
      <c r="AL56" s="61" t="n">
        <v>0.416183</v>
      </c>
    </row>
    <row r="57" customFormat="false" ht="13.8" hidden="false" customHeight="false" outlineLevel="0" collapsed="false">
      <c r="A57" s="48" t="s">
        <v>31</v>
      </c>
      <c r="B57" s="98"/>
      <c r="C57" s="49"/>
      <c r="D57" s="107"/>
      <c r="E57" s="49"/>
      <c r="F57" s="107"/>
      <c r="G57" s="49"/>
      <c r="H57" s="99"/>
      <c r="I57" s="57"/>
      <c r="J57" s="100" t="n">
        <v>0.113002</v>
      </c>
      <c r="K57" s="52"/>
      <c r="L57" s="101"/>
      <c r="M57" s="52"/>
      <c r="N57" s="52"/>
      <c r="O57" s="100" t="n">
        <v>0.0376</v>
      </c>
      <c r="P57" s="52"/>
      <c r="Q57" s="52"/>
      <c r="R57" s="102" t="n">
        <v>0.193453</v>
      </c>
      <c r="S57" s="55" t="n">
        <v>0.56565</v>
      </c>
      <c r="T57" s="108"/>
      <c r="U57" s="57"/>
      <c r="V57" s="57"/>
      <c r="W57" s="57"/>
      <c r="X57" s="57"/>
      <c r="Y57" s="57"/>
      <c r="Z57" s="57"/>
      <c r="AA57" s="58"/>
      <c r="AB57" s="109"/>
      <c r="AC57" s="57" t="n">
        <v>0.113002</v>
      </c>
      <c r="AD57" s="57"/>
      <c r="AE57" s="57"/>
      <c r="AF57" s="57"/>
      <c r="AG57" s="57"/>
      <c r="AH57" s="51" t="n">
        <v>0.0376</v>
      </c>
      <c r="AI57" s="57"/>
      <c r="AJ57" s="51"/>
      <c r="AK57" s="58" t="n">
        <v>0.194588</v>
      </c>
      <c r="AL57" s="61" t="n">
        <v>0.566785</v>
      </c>
    </row>
    <row r="58" customFormat="false" ht="13.8" hidden="false" customHeight="false" outlineLevel="0" collapsed="false">
      <c r="A58" s="48" t="s">
        <v>32</v>
      </c>
      <c r="B58" s="98"/>
      <c r="C58" s="49"/>
      <c r="D58" s="107"/>
      <c r="E58" s="49"/>
      <c r="F58" s="107"/>
      <c r="G58" s="49"/>
      <c r="H58" s="99"/>
      <c r="I58" s="57"/>
      <c r="J58" s="100" t="n">
        <v>0.103428</v>
      </c>
      <c r="K58" s="52"/>
      <c r="L58" s="101"/>
      <c r="M58" s="52"/>
      <c r="N58" s="52"/>
      <c r="O58" s="100" t="n">
        <v>0.0217</v>
      </c>
      <c r="P58" s="52"/>
      <c r="Q58" s="52"/>
      <c r="R58" s="102" t="n">
        <v>0.167979</v>
      </c>
      <c r="S58" s="55" t="n">
        <v>0.540176</v>
      </c>
      <c r="T58" s="108"/>
      <c r="U58" s="57"/>
      <c r="V58" s="57"/>
      <c r="W58" s="57"/>
      <c r="X58" s="57"/>
      <c r="Y58" s="57"/>
      <c r="Z58" s="57"/>
      <c r="AA58" s="58"/>
      <c r="AB58" s="109"/>
      <c r="AC58" s="57" t="n">
        <v>0.103428</v>
      </c>
      <c r="AD58" s="57"/>
      <c r="AE58" s="57"/>
      <c r="AF58" s="57"/>
      <c r="AG58" s="57"/>
      <c r="AH58" s="51" t="n">
        <v>0.0217</v>
      </c>
      <c r="AI58" s="57"/>
      <c r="AJ58" s="51"/>
      <c r="AK58" s="58" t="n">
        <v>0.169114</v>
      </c>
      <c r="AL58" s="61" t="n">
        <v>0.541311</v>
      </c>
    </row>
    <row r="59" customFormat="false" ht="13.8" hidden="false" customHeight="false" outlineLevel="0" collapsed="false">
      <c r="A59" s="48" t="s">
        <v>33</v>
      </c>
      <c r="B59" s="98"/>
      <c r="C59" s="49"/>
      <c r="D59" s="107"/>
      <c r="E59" s="49"/>
      <c r="F59" s="107"/>
      <c r="G59" s="49"/>
      <c r="H59" s="99"/>
      <c r="I59" s="57"/>
      <c r="J59" s="100" t="n">
        <v>0.103863</v>
      </c>
      <c r="K59" s="52"/>
      <c r="L59" s="101"/>
      <c r="M59" s="52"/>
      <c r="N59" s="52"/>
      <c r="O59" s="100" t="n">
        <v>0.0173</v>
      </c>
      <c r="P59" s="52"/>
      <c r="Q59" s="52"/>
      <c r="R59" s="102" t="n">
        <v>0.164014</v>
      </c>
      <c r="S59" s="55" t="n">
        <v>0.536211</v>
      </c>
      <c r="T59" s="108"/>
      <c r="U59" s="57"/>
      <c r="V59" s="57"/>
      <c r="W59" s="57"/>
      <c r="X59" s="57"/>
      <c r="Y59" s="57"/>
      <c r="Z59" s="57"/>
      <c r="AA59" s="58"/>
      <c r="AB59" s="109"/>
      <c r="AC59" s="57" t="n">
        <v>0.103863</v>
      </c>
      <c r="AD59" s="57"/>
      <c r="AE59" s="57"/>
      <c r="AF59" s="57"/>
      <c r="AG59" s="57"/>
      <c r="AH59" s="51" t="n">
        <v>0.0173</v>
      </c>
      <c r="AI59" s="57"/>
      <c r="AJ59" s="51"/>
      <c r="AK59" s="58" t="n">
        <v>0.165149</v>
      </c>
      <c r="AL59" s="61" t="n">
        <v>0.537346</v>
      </c>
    </row>
    <row r="60" customFormat="false" ht="13.8" hidden="false" customHeight="false" outlineLevel="0" collapsed="false">
      <c r="A60" s="48" t="s">
        <v>34</v>
      </c>
      <c r="B60" s="98"/>
      <c r="C60" s="49"/>
      <c r="D60" s="107"/>
      <c r="E60" s="49"/>
      <c r="F60" s="107"/>
      <c r="G60" s="49"/>
      <c r="H60" s="99"/>
      <c r="I60" s="57"/>
      <c r="J60" s="100" t="n">
        <v>0.077607</v>
      </c>
      <c r="K60" s="52"/>
      <c r="L60" s="101"/>
      <c r="M60" s="52"/>
      <c r="N60" s="52"/>
      <c r="O60" s="100" t="n">
        <v>0.012</v>
      </c>
      <c r="P60" s="52"/>
      <c r="Q60" s="52"/>
      <c r="R60" s="102" t="n">
        <v>0.132458</v>
      </c>
      <c r="S60" s="55" t="n">
        <v>0.504655</v>
      </c>
      <c r="T60" s="108"/>
      <c r="U60" s="57"/>
      <c r="V60" s="57"/>
      <c r="W60" s="57"/>
      <c r="X60" s="57"/>
      <c r="Y60" s="57"/>
      <c r="Z60" s="57"/>
      <c r="AA60" s="58"/>
      <c r="AB60" s="109"/>
      <c r="AC60" s="57" t="n">
        <v>0.077607</v>
      </c>
      <c r="AD60" s="57"/>
      <c r="AE60" s="57"/>
      <c r="AF60" s="57"/>
      <c r="AG60" s="57"/>
      <c r="AH60" s="51" t="n">
        <v>0.012</v>
      </c>
      <c r="AI60" s="57"/>
      <c r="AJ60" s="51"/>
      <c r="AK60" s="58" t="n">
        <v>0.133593</v>
      </c>
      <c r="AL60" s="61" t="n">
        <v>0.50579</v>
      </c>
    </row>
    <row r="61" customFormat="false" ht="13.8" hidden="false" customHeight="false" outlineLevel="0" collapsed="false">
      <c r="A61" s="48" t="s">
        <v>35</v>
      </c>
      <c r="B61" s="98"/>
      <c r="C61" s="49"/>
      <c r="D61" s="107"/>
      <c r="E61" s="49"/>
      <c r="F61" s="107"/>
      <c r="G61" s="49"/>
      <c r="H61" s="99"/>
      <c r="I61" s="57"/>
      <c r="J61" s="100" t="n">
        <v>0.039311</v>
      </c>
      <c r="K61" s="52"/>
      <c r="L61" s="101"/>
      <c r="M61" s="52"/>
      <c r="N61" s="52"/>
      <c r="O61" s="100" t="n">
        <v>0.0042</v>
      </c>
      <c r="P61" s="52"/>
      <c r="Q61" s="52"/>
      <c r="R61" s="102" t="n">
        <v>0.086362</v>
      </c>
      <c r="S61" s="55" t="n">
        <v>0.458559</v>
      </c>
      <c r="T61" s="108"/>
      <c r="U61" s="57"/>
      <c r="V61" s="57"/>
      <c r="W61" s="57"/>
      <c r="X61" s="57"/>
      <c r="Y61" s="57"/>
      <c r="Z61" s="57"/>
      <c r="AA61" s="58"/>
      <c r="AB61" s="109"/>
      <c r="AC61" s="57" t="n">
        <v>0.039311</v>
      </c>
      <c r="AD61" s="57"/>
      <c r="AE61" s="57"/>
      <c r="AF61" s="57"/>
      <c r="AG61" s="57"/>
      <c r="AH61" s="51" t="n">
        <v>0.0042</v>
      </c>
      <c r="AI61" s="57"/>
      <c r="AJ61" s="51"/>
      <c r="AK61" s="58" t="n">
        <v>0.087497</v>
      </c>
      <c r="AL61" s="61" t="n">
        <v>0.459694</v>
      </c>
    </row>
    <row r="62" customFormat="false" ht="13.8" hidden="false" customHeight="false" outlineLevel="0" collapsed="false">
      <c r="A62" s="48" t="s">
        <v>36</v>
      </c>
      <c r="B62" s="98"/>
      <c r="C62" s="49"/>
      <c r="D62" s="107"/>
      <c r="E62" s="49"/>
      <c r="F62" s="107"/>
      <c r="G62" s="49"/>
      <c r="H62" s="99"/>
      <c r="I62" s="57"/>
      <c r="J62" s="100" t="n">
        <v>0.019293</v>
      </c>
      <c r="K62" s="52"/>
      <c r="L62" s="101"/>
      <c r="M62" s="52"/>
      <c r="N62" s="52"/>
      <c r="O62" s="101" t="n">
        <v>0</v>
      </c>
      <c r="P62" s="52"/>
      <c r="Q62" s="52"/>
      <c r="R62" s="102" t="n">
        <v>0.062144</v>
      </c>
      <c r="S62" s="55" t="n">
        <v>0.434341</v>
      </c>
      <c r="T62" s="108"/>
      <c r="U62" s="57" t="s">
        <v>37</v>
      </c>
      <c r="V62" s="57" t="s">
        <v>37</v>
      </c>
      <c r="W62" s="57" t="s">
        <v>37</v>
      </c>
      <c r="X62" s="57" t="s">
        <v>37</v>
      </c>
      <c r="Y62" s="57" t="s">
        <v>37</v>
      </c>
      <c r="Z62" s="57" t="s">
        <v>37</v>
      </c>
      <c r="AA62" s="58" t="s">
        <v>37</v>
      </c>
      <c r="AB62" s="109"/>
      <c r="AC62" s="57" t="s">
        <v>37</v>
      </c>
      <c r="AD62" s="57" t="s">
        <v>37</v>
      </c>
      <c r="AE62" s="57" t="s">
        <v>37</v>
      </c>
      <c r="AF62" s="57" t="s">
        <v>37</v>
      </c>
      <c r="AG62" s="57" t="s">
        <v>37</v>
      </c>
      <c r="AH62" s="57" t="s">
        <v>37</v>
      </c>
      <c r="AI62" s="45"/>
      <c r="AJ62" s="51" t="s">
        <v>37</v>
      </c>
      <c r="AK62" s="58" t="s">
        <v>37</v>
      </c>
      <c r="AL62" s="61" t="s">
        <v>37</v>
      </c>
    </row>
    <row r="63" customFormat="false" ht="13.8" hidden="false" customHeight="false" outlineLevel="0" collapsed="false">
      <c r="A63" s="63" t="s">
        <v>38</v>
      </c>
      <c r="B63" s="98"/>
      <c r="C63" s="49"/>
      <c r="D63" s="107"/>
      <c r="E63" s="49"/>
      <c r="F63" s="107"/>
      <c r="G63" s="49"/>
      <c r="H63" s="99"/>
      <c r="I63" s="52"/>
      <c r="J63" s="100" t="n">
        <v>0.005367</v>
      </c>
      <c r="K63" s="52"/>
      <c r="L63" s="101"/>
      <c r="M63" s="52"/>
      <c r="N63" s="52"/>
      <c r="O63" s="101"/>
      <c r="P63" s="52"/>
      <c r="Q63" s="52"/>
      <c r="R63" s="102" t="n">
        <v>0.048218</v>
      </c>
      <c r="S63" s="55" t="n">
        <v>0.420415</v>
      </c>
      <c r="T63" s="108"/>
      <c r="U63" s="57" t="s">
        <v>37</v>
      </c>
      <c r="V63" s="57" t="s">
        <v>37</v>
      </c>
      <c r="W63" s="57" t="s">
        <v>37</v>
      </c>
      <c r="X63" s="57" t="s">
        <v>37</v>
      </c>
      <c r="Y63" s="57" t="s">
        <v>37</v>
      </c>
      <c r="Z63" s="57" t="s">
        <v>37</v>
      </c>
      <c r="AA63" s="58" t="s">
        <v>37</v>
      </c>
      <c r="AB63" s="109"/>
      <c r="AC63" s="57" t="s">
        <v>37</v>
      </c>
      <c r="AD63" s="57" t="s">
        <v>37</v>
      </c>
      <c r="AE63" s="57" t="s">
        <v>37</v>
      </c>
      <c r="AF63" s="57" t="s">
        <v>37</v>
      </c>
      <c r="AG63" s="57" t="s">
        <v>37</v>
      </c>
      <c r="AH63" s="57" t="s">
        <v>37</v>
      </c>
      <c r="AI63" s="45"/>
      <c r="AJ63" s="51" t="s">
        <v>37</v>
      </c>
      <c r="AK63" s="58" t="s">
        <v>37</v>
      </c>
      <c r="AL63" s="61" t="s">
        <v>37</v>
      </c>
    </row>
    <row r="64" customFormat="false" ht="13.8" hidden="false" customHeight="false" outlineLevel="0" collapsed="false">
      <c r="A64" s="64" t="s">
        <v>39</v>
      </c>
      <c r="B64" s="65"/>
      <c r="C64" s="65"/>
      <c r="D64" s="65" t="n">
        <v>57.35</v>
      </c>
      <c r="E64" s="65"/>
      <c r="F64" s="65"/>
      <c r="G64" s="65"/>
      <c r="H64" s="66" t="n">
        <v>57.35</v>
      </c>
      <c r="I64" s="67" t="n">
        <v>55.12</v>
      </c>
      <c r="J64" s="67"/>
      <c r="K64" s="67"/>
      <c r="L64" s="67"/>
      <c r="M64" s="67"/>
      <c r="N64" s="67"/>
      <c r="O64" s="72" t="n">
        <v>-27.01</v>
      </c>
      <c r="P64" s="68"/>
      <c r="Q64" s="67"/>
      <c r="R64" s="66" t="n">
        <v>28.11</v>
      </c>
      <c r="S64" s="70" t="n">
        <v>85.46</v>
      </c>
      <c r="T64" s="110"/>
      <c r="U64" s="72"/>
      <c r="V64" s="67"/>
      <c r="W64" s="73" t="n">
        <v>75.32</v>
      </c>
      <c r="X64" s="67"/>
      <c r="Y64" s="67"/>
      <c r="Z64" s="69"/>
      <c r="AA64" s="111" t="n">
        <v>75.32</v>
      </c>
      <c r="AB64" s="69" t="n">
        <v>55.12</v>
      </c>
      <c r="AC64" s="67"/>
      <c r="AD64" s="67"/>
      <c r="AE64" s="67"/>
      <c r="AF64" s="67"/>
      <c r="AG64" s="67"/>
      <c r="AH64" s="67" t="n">
        <v>-27.01</v>
      </c>
      <c r="AI64" s="74"/>
      <c r="AJ64" s="69"/>
      <c r="AK64" s="75" t="n">
        <v>28.11</v>
      </c>
      <c r="AL64" s="76" t="n">
        <v>103.43</v>
      </c>
    </row>
    <row r="65" customFormat="false" ht="13.8" hidden="false" customHeight="false" outlineLevel="0" collapsed="false">
      <c r="A65" s="2"/>
      <c r="B65" s="2"/>
      <c r="C65" s="2"/>
      <c r="D65" s="2"/>
      <c r="E65" s="2"/>
      <c r="F65" s="2"/>
      <c r="G65" s="2"/>
      <c r="H65" s="77"/>
      <c r="I65" s="77"/>
      <c r="J65" s="77"/>
      <c r="K65" s="77"/>
      <c r="L65" s="77"/>
      <c r="M65" s="77"/>
      <c r="N65" s="77"/>
      <c r="O65" s="77"/>
      <c r="P65" s="77"/>
      <c r="Q65" s="77"/>
      <c r="R65" s="77"/>
      <c r="S65" s="77"/>
      <c r="T65" s="77"/>
      <c r="U65" s="77"/>
      <c r="V65" s="77"/>
      <c r="W65" s="77"/>
      <c r="X65" s="77"/>
      <c r="Y65" s="77"/>
      <c r="Z65" s="77"/>
      <c r="AA65" s="77"/>
      <c r="AB65" s="77"/>
      <c r="AC65" s="77"/>
      <c r="AD65" s="77"/>
      <c r="AE65" s="77"/>
      <c r="AF65" s="77"/>
      <c r="AG65" s="77"/>
      <c r="AH65" s="77"/>
      <c r="AI65" s="77"/>
      <c r="AJ65" s="77"/>
      <c r="AK65" s="77"/>
      <c r="AL65" s="77"/>
    </row>
    <row r="66" customFormat="false" ht="15" hidden="false" customHeight="true" outlineLevel="0" collapsed="false">
      <c r="A66" s="20" t="s">
        <v>46</v>
      </c>
      <c r="B66" s="20"/>
      <c r="C66" s="20"/>
      <c r="D66" s="20"/>
      <c r="E66" s="20"/>
      <c r="F66" s="20"/>
      <c r="G66" s="20"/>
      <c r="H66" s="77"/>
      <c r="I66" s="77"/>
      <c r="J66" s="77"/>
      <c r="K66" s="77"/>
      <c r="L66" s="77"/>
      <c r="M66" s="77"/>
      <c r="N66" s="77"/>
      <c r="O66" s="77"/>
      <c r="P66" s="77"/>
      <c r="Q66" s="77"/>
      <c r="R66" s="77"/>
      <c r="S66" s="77"/>
      <c r="T66" s="77"/>
      <c r="U66" s="77"/>
      <c r="V66" s="77"/>
      <c r="W66" s="77"/>
      <c r="X66" s="77"/>
      <c r="Y66" s="77"/>
      <c r="Z66" s="77"/>
      <c r="AA66" s="77"/>
      <c r="AB66" s="77"/>
      <c r="AC66" s="77"/>
      <c r="AD66" s="77"/>
      <c r="AE66" s="77"/>
      <c r="AF66" s="77"/>
      <c r="AG66" s="77"/>
      <c r="AH66" s="77"/>
      <c r="AI66" s="77"/>
      <c r="AJ66" s="77"/>
      <c r="AK66" s="77"/>
      <c r="AL66" s="77"/>
    </row>
    <row r="67" customFormat="false" ht="13.8" hidden="false" customHeight="true" outlineLevel="0" collapsed="false">
      <c r="A67" s="22" t="s">
        <v>47</v>
      </c>
      <c r="B67" s="120" t="s">
        <v>9</v>
      </c>
      <c r="C67" s="120"/>
      <c r="D67" s="120"/>
      <c r="E67" s="120"/>
      <c r="F67" s="120"/>
      <c r="G67" s="120"/>
      <c r="H67" s="120"/>
      <c r="I67" s="120"/>
      <c r="J67" s="120"/>
      <c r="K67" s="120"/>
      <c r="L67" s="120"/>
      <c r="M67" s="120"/>
      <c r="N67" s="120"/>
      <c r="O67" s="120"/>
      <c r="P67" s="120"/>
      <c r="Q67" s="120"/>
      <c r="R67" s="120"/>
      <c r="S67" s="120"/>
      <c r="T67" s="104"/>
      <c r="U67" s="120" t="s">
        <v>10</v>
      </c>
      <c r="V67" s="120"/>
      <c r="W67" s="120"/>
      <c r="X67" s="120"/>
      <c r="Y67" s="120"/>
      <c r="Z67" s="120"/>
      <c r="AA67" s="120"/>
      <c r="AB67" s="120"/>
      <c r="AC67" s="120"/>
      <c r="AD67" s="120"/>
      <c r="AE67" s="120"/>
      <c r="AF67" s="120"/>
      <c r="AG67" s="120"/>
      <c r="AH67" s="120"/>
      <c r="AI67" s="120"/>
      <c r="AJ67" s="120"/>
      <c r="AK67" s="120"/>
      <c r="AL67" s="120"/>
    </row>
    <row r="68" customFormat="false" ht="27.6" hidden="false" customHeight="false" outlineLevel="0" collapsed="false">
      <c r="A68" s="22"/>
      <c r="B68" s="24" t="s">
        <v>11</v>
      </c>
      <c r="C68" s="24" t="s">
        <v>12</v>
      </c>
      <c r="D68" s="24" t="s">
        <v>13</v>
      </c>
      <c r="E68" s="24" t="s">
        <v>14</v>
      </c>
      <c r="F68" s="24" t="s">
        <v>15</v>
      </c>
      <c r="G68" s="24" t="s">
        <v>16</v>
      </c>
      <c r="H68" s="25" t="s">
        <v>17</v>
      </c>
      <c r="I68" s="24" t="s">
        <v>18</v>
      </c>
      <c r="J68" s="24" t="s">
        <v>19</v>
      </c>
      <c r="K68" s="24" t="s">
        <v>20</v>
      </c>
      <c r="L68" s="24" t="s">
        <v>21</v>
      </c>
      <c r="M68" s="26" t="s">
        <v>22</v>
      </c>
      <c r="N68" s="26" t="s">
        <v>23</v>
      </c>
      <c r="O68" s="24" t="s">
        <v>24</v>
      </c>
      <c r="P68" s="26" t="s">
        <v>25</v>
      </c>
      <c r="Q68" s="24" t="s">
        <v>26</v>
      </c>
      <c r="R68" s="25" t="s">
        <v>27</v>
      </c>
      <c r="S68" s="79" t="s">
        <v>28</v>
      </c>
      <c r="T68" s="105"/>
      <c r="U68" s="24" t="s">
        <v>11</v>
      </c>
      <c r="V68" s="24" t="s">
        <v>12</v>
      </c>
      <c r="W68" s="24" t="s">
        <v>13</v>
      </c>
      <c r="X68" s="24" t="s">
        <v>14</v>
      </c>
      <c r="Y68" s="24" t="s">
        <v>15</v>
      </c>
      <c r="Z68" s="24" t="s">
        <v>16</v>
      </c>
      <c r="AA68" s="106" t="s">
        <v>17</v>
      </c>
      <c r="AB68" s="27" t="s">
        <v>18</v>
      </c>
      <c r="AC68" s="24" t="s">
        <v>19</v>
      </c>
      <c r="AD68" s="24" t="s">
        <v>20</v>
      </c>
      <c r="AE68" s="24" t="s">
        <v>21</v>
      </c>
      <c r="AF68" s="24" t="s">
        <v>22</v>
      </c>
      <c r="AG68" s="24" t="s">
        <v>23</v>
      </c>
      <c r="AH68" s="24" t="s">
        <v>24</v>
      </c>
      <c r="AI68" s="26" t="s">
        <v>25</v>
      </c>
      <c r="AJ68" s="27" t="s">
        <v>26</v>
      </c>
      <c r="AK68" s="25" t="s">
        <v>27</v>
      </c>
      <c r="AL68" s="28" t="s">
        <v>28</v>
      </c>
    </row>
    <row r="69" customFormat="false" ht="13.8" hidden="false" customHeight="false" outlineLevel="0" collapsed="false">
      <c r="A69" s="32" t="s">
        <v>29</v>
      </c>
      <c r="B69" s="43"/>
      <c r="C69" s="44"/>
      <c r="D69" s="43"/>
      <c r="E69" s="44"/>
      <c r="F69" s="43"/>
      <c r="G69" s="44"/>
      <c r="H69" s="34"/>
      <c r="I69" s="43"/>
      <c r="J69" s="44"/>
      <c r="K69" s="43"/>
      <c r="L69" s="44"/>
      <c r="M69" s="44"/>
      <c r="N69" s="44"/>
      <c r="O69" s="44"/>
      <c r="P69" s="36"/>
      <c r="Q69" s="44"/>
      <c r="R69" s="34"/>
      <c r="S69" s="97"/>
      <c r="T69" s="36"/>
      <c r="U69" s="39"/>
      <c r="V69" s="40"/>
      <c r="W69" s="41"/>
      <c r="X69" s="40"/>
      <c r="Y69" s="40"/>
      <c r="Z69" s="42"/>
      <c r="AA69" s="85"/>
      <c r="AB69" s="43"/>
      <c r="AC69" s="44"/>
      <c r="AD69" s="35"/>
      <c r="AE69" s="35"/>
      <c r="AF69" s="35"/>
      <c r="AG69" s="35"/>
      <c r="AH69" s="35"/>
      <c r="AI69" s="45"/>
      <c r="AJ69" s="35"/>
      <c r="AK69" s="85"/>
      <c r="AL69" s="47"/>
    </row>
    <row r="70" customFormat="false" ht="13.8" hidden="false" customHeight="false" outlineLevel="0" collapsed="false">
      <c r="A70" s="48" t="s">
        <v>30</v>
      </c>
      <c r="B70" s="98" t="n">
        <v>0.324285</v>
      </c>
      <c r="C70" s="49" t="n">
        <v>0.031466</v>
      </c>
      <c r="D70" s="107" t="n">
        <v>0.007946</v>
      </c>
      <c r="E70" s="49" t="n">
        <v>0</v>
      </c>
      <c r="F70" s="107" t="n">
        <v>0.005</v>
      </c>
      <c r="G70" s="49" t="n">
        <v>0.0035</v>
      </c>
      <c r="H70" s="50" t="n">
        <v>0.372197</v>
      </c>
      <c r="I70" s="100"/>
      <c r="J70" s="57" t="n">
        <v>0</v>
      </c>
      <c r="K70" s="101" t="n">
        <v>0</v>
      </c>
      <c r="L70" s="52" t="n">
        <v>0.004343</v>
      </c>
      <c r="M70" s="52" t="n">
        <v>0.001402</v>
      </c>
      <c r="N70" s="52" t="n">
        <v>0.01251</v>
      </c>
      <c r="O70" s="57" t="n">
        <v>0</v>
      </c>
      <c r="P70" s="52" t="n">
        <v>0</v>
      </c>
      <c r="Q70" s="52" t="n">
        <v>0.025429</v>
      </c>
      <c r="R70" s="102" t="n">
        <v>0.043684</v>
      </c>
      <c r="S70" s="55" t="n">
        <v>0.415881</v>
      </c>
      <c r="T70" s="108"/>
      <c r="U70" s="57" t="n">
        <v>0.324285</v>
      </c>
      <c r="V70" s="57" t="n">
        <v>0.031466</v>
      </c>
      <c r="W70" s="57" t="n">
        <v>0.007946</v>
      </c>
      <c r="X70" s="57" t="n">
        <v>0</v>
      </c>
      <c r="Y70" s="57" t="n">
        <v>0.005</v>
      </c>
      <c r="Z70" s="57" t="n">
        <v>0.0035</v>
      </c>
      <c r="AA70" s="58" t="n">
        <v>0.372197</v>
      </c>
      <c r="AB70" s="109"/>
      <c r="AC70" s="57" t="n">
        <v>0</v>
      </c>
      <c r="AD70" s="57" t="n">
        <v>0.001135</v>
      </c>
      <c r="AE70" s="57" t="n">
        <v>0.004343</v>
      </c>
      <c r="AF70" s="57" t="n">
        <v>0.001402</v>
      </c>
      <c r="AG70" s="57" t="n">
        <v>0.01251</v>
      </c>
      <c r="AH70" s="51" t="n">
        <v>0</v>
      </c>
      <c r="AI70" s="57" t="n">
        <v>0</v>
      </c>
      <c r="AJ70" s="51" t="n">
        <v>0.025429</v>
      </c>
      <c r="AK70" s="58" t="n">
        <v>0.044819</v>
      </c>
      <c r="AL70" s="61" t="n">
        <v>0.417016</v>
      </c>
    </row>
    <row r="71" customFormat="false" ht="13.8" hidden="false" customHeight="false" outlineLevel="0" collapsed="false">
      <c r="A71" s="48" t="s">
        <v>31</v>
      </c>
      <c r="B71" s="98"/>
      <c r="C71" s="49"/>
      <c r="D71" s="107"/>
      <c r="E71" s="49"/>
      <c r="F71" s="107"/>
      <c r="G71" s="49"/>
      <c r="H71" s="50"/>
      <c r="I71" s="100"/>
      <c r="J71" s="57" t="n">
        <v>0.141167</v>
      </c>
      <c r="K71" s="101"/>
      <c r="L71" s="52"/>
      <c r="M71" s="52"/>
      <c r="N71" s="52"/>
      <c r="O71" s="57" t="n">
        <v>0.0376</v>
      </c>
      <c r="P71" s="52"/>
      <c r="Q71" s="52"/>
      <c r="R71" s="102" t="n">
        <v>0.222451</v>
      </c>
      <c r="S71" s="55" t="n">
        <v>0.594648</v>
      </c>
      <c r="T71" s="108"/>
      <c r="U71" s="57"/>
      <c r="V71" s="57"/>
      <c r="W71" s="57"/>
      <c r="X71" s="57"/>
      <c r="Y71" s="57"/>
      <c r="Z71" s="57"/>
      <c r="AA71" s="58"/>
      <c r="AB71" s="109"/>
      <c r="AC71" s="57" t="n">
        <v>0.141167</v>
      </c>
      <c r="AD71" s="57"/>
      <c r="AE71" s="57"/>
      <c r="AF71" s="57"/>
      <c r="AG71" s="57"/>
      <c r="AH71" s="51" t="n">
        <v>0.0376</v>
      </c>
      <c r="AI71" s="57"/>
      <c r="AJ71" s="51"/>
      <c r="AK71" s="58" t="n">
        <v>0.223586</v>
      </c>
      <c r="AL71" s="61" t="n">
        <v>0.595783</v>
      </c>
    </row>
    <row r="72" customFormat="false" ht="13.8" hidden="false" customHeight="false" outlineLevel="0" collapsed="false">
      <c r="A72" s="48" t="s">
        <v>32</v>
      </c>
      <c r="B72" s="98"/>
      <c r="C72" s="49"/>
      <c r="D72" s="107"/>
      <c r="E72" s="49"/>
      <c r="F72" s="107"/>
      <c r="G72" s="49"/>
      <c r="H72" s="50"/>
      <c r="I72" s="100"/>
      <c r="J72" s="57" t="n">
        <v>0.129207</v>
      </c>
      <c r="K72" s="101"/>
      <c r="L72" s="52"/>
      <c r="M72" s="52"/>
      <c r="N72" s="52"/>
      <c r="O72" s="57" t="n">
        <v>0.0217</v>
      </c>
      <c r="P72" s="52"/>
      <c r="Q72" s="52"/>
      <c r="R72" s="102" t="n">
        <v>0.194591</v>
      </c>
      <c r="S72" s="55" t="n">
        <v>0.566788</v>
      </c>
      <c r="T72" s="108"/>
      <c r="U72" s="57"/>
      <c r="V72" s="57"/>
      <c r="W72" s="57"/>
      <c r="X72" s="57"/>
      <c r="Y72" s="57"/>
      <c r="Z72" s="57"/>
      <c r="AA72" s="58"/>
      <c r="AB72" s="109"/>
      <c r="AC72" s="57" t="n">
        <v>0.129207</v>
      </c>
      <c r="AD72" s="57"/>
      <c r="AE72" s="57"/>
      <c r="AF72" s="57"/>
      <c r="AG72" s="57"/>
      <c r="AH72" s="51" t="n">
        <v>0.0217</v>
      </c>
      <c r="AI72" s="57"/>
      <c r="AJ72" s="51"/>
      <c r="AK72" s="58" t="n">
        <v>0.195726</v>
      </c>
      <c r="AL72" s="61" t="n">
        <v>0.567923</v>
      </c>
    </row>
    <row r="73" customFormat="false" ht="13.8" hidden="false" customHeight="false" outlineLevel="0" collapsed="false">
      <c r="A73" s="48" t="s">
        <v>33</v>
      </c>
      <c r="B73" s="98"/>
      <c r="C73" s="49"/>
      <c r="D73" s="107"/>
      <c r="E73" s="49"/>
      <c r="F73" s="107"/>
      <c r="G73" s="49"/>
      <c r="H73" s="50"/>
      <c r="I73" s="100"/>
      <c r="J73" s="57" t="n">
        <v>0.129751</v>
      </c>
      <c r="K73" s="101"/>
      <c r="L73" s="52"/>
      <c r="M73" s="52"/>
      <c r="N73" s="52"/>
      <c r="O73" s="57" t="n">
        <v>0.0173</v>
      </c>
      <c r="P73" s="52"/>
      <c r="Q73" s="52"/>
      <c r="R73" s="102" t="n">
        <v>0.190735</v>
      </c>
      <c r="S73" s="55" t="n">
        <v>0.562932</v>
      </c>
      <c r="T73" s="108"/>
      <c r="U73" s="57"/>
      <c r="V73" s="57"/>
      <c r="W73" s="57"/>
      <c r="X73" s="57"/>
      <c r="Y73" s="57"/>
      <c r="Z73" s="57"/>
      <c r="AA73" s="58"/>
      <c r="AB73" s="109"/>
      <c r="AC73" s="57" t="n">
        <v>0.129751</v>
      </c>
      <c r="AD73" s="57"/>
      <c r="AE73" s="57"/>
      <c r="AF73" s="57"/>
      <c r="AG73" s="57"/>
      <c r="AH73" s="51" t="n">
        <v>0.0173</v>
      </c>
      <c r="AI73" s="57"/>
      <c r="AJ73" s="51"/>
      <c r="AK73" s="58" t="n">
        <v>0.19187</v>
      </c>
      <c r="AL73" s="61" t="n">
        <v>0.564067</v>
      </c>
    </row>
    <row r="74" customFormat="false" ht="13.8" hidden="false" customHeight="false" outlineLevel="0" collapsed="false">
      <c r="A74" s="48" t="s">
        <v>34</v>
      </c>
      <c r="B74" s="98"/>
      <c r="C74" s="49"/>
      <c r="D74" s="107"/>
      <c r="E74" s="49"/>
      <c r="F74" s="107"/>
      <c r="G74" s="49"/>
      <c r="H74" s="50"/>
      <c r="I74" s="100"/>
      <c r="J74" s="57" t="n">
        <v>0.09695</v>
      </c>
      <c r="K74" s="101"/>
      <c r="L74" s="52"/>
      <c r="M74" s="52"/>
      <c r="N74" s="52"/>
      <c r="O74" s="57" t="n">
        <v>0.012</v>
      </c>
      <c r="P74" s="52"/>
      <c r="Q74" s="52"/>
      <c r="R74" s="102" t="n">
        <v>0.152634</v>
      </c>
      <c r="S74" s="55" t="n">
        <v>0.524831</v>
      </c>
      <c r="T74" s="108"/>
      <c r="U74" s="57"/>
      <c r="V74" s="57"/>
      <c r="W74" s="57"/>
      <c r="X74" s="57"/>
      <c r="Y74" s="57"/>
      <c r="Z74" s="57"/>
      <c r="AA74" s="58"/>
      <c r="AB74" s="109"/>
      <c r="AC74" s="57" t="n">
        <v>0.09695</v>
      </c>
      <c r="AD74" s="57"/>
      <c r="AE74" s="57"/>
      <c r="AF74" s="57"/>
      <c r="AG74" s="57"/>
      <c r="AH74" s="51" t="n">
        <v>0.012</v>
      </c>
      <c r="AI74" s="57"/>
      <c r="AJ74" s="51"/>
      <c r="AK74" s="58" t="n">
        <v>0.153769</v>
      </c>
      <c r="AL74" s="61" t="n">
        <v>0.525966</v>
      </c>
    </row>
    <row r="75" customFormat="false" ht="13.8" hidden="false" customHeight="false" outlineLevel="0" collapsed="false">
      <c r="A75" s="48" t="s">
        <v>35</v>
      </c>
      <c r="B75" s="98"/>
      <c r="C75" s="49"/>
      <c r="D75" s="107"/>
      <c r="E75" s="49"/>
      <c r="F75" s="107"/>
      <c r="G75" s="49"/>
      <c r="H75" s="50"/>
      <c r="I75" s="100"/>
      <c r="J75" s="57" t="n">
        <v>0.049109</v>
      </c>
      <c r="K75" s="101"/>
      <c r="L75" s="52"/>
      <c r="M75" s="52"/>
      <c r="N75" s="52"/>
      <c r="O75" s="57" t="n">
        <v>0.0042</v>
      </c>
      <c r="P75" s="52"/>
      <c r="Q75" s="52"/>
      <c r="R75" s="102" t="n">
        <v>0.096993</v>
      </c>
      <c r="S75" s="55" t="n">
        <v>0.46919</v>
      </c>
      <c r="T75" s="108"/>
      <c r="U75" s="57"/>
      <c r="V75" s="57"/>
      <c r="W75" s="57"/>
      <c r="X75" s="57"/>
      <c r="Y75" s="57"/>
      <c r="Z75" s="57"/>
      <c r="AA75" s="58"/>
      <c r="AB75" s="109"/>
      <c r="AC75" s="57" t="n">
        <v>0.049109</v>
      </c>
      <c r="AD75" s="57"/>
      <c r="AE75" s="57"/>
      <c r="AF75" s="57"/>
      <c r="AG75" s="57"/>
      <c r="AH75" s="51" t="n">
        <v>0.0042</v>
      </c>
      <c r="AI75" s="57"/>
      <c r="AJ75" s="51"/>
      <c r="AK75" s="58" t="n">
        <v>0.098128</v>
      </c>
      <c r="AL75" s="61" t="n">
        <v>0.470325</v>
      </c>
    </row>
    <row r="76" customFormat="false" ht="13.8" hidden="false" customHeight="false" outlineLevel="0" collapsed="false">
      <c r="A76" s="48" t="s">
        <v>36</v>
      </c>
      <c r="B76" s="98"/>
      <c r="C76" s="49"/>
      <c r="D76" s="107"/>
      <c r="E76" s="49"/>
      <c r="F76" s="107"/>
      <c r="G76" s="49"/>
      <c r="H76" s="50"/>
      <c r="I76" s="100"/>
      <c r="J76" s="57" t="n">
        <v>0.024102</v>
      </c>
      <c r="K76" s="101"/>
      <c r="L76" s="52"/>
      <c r="M76" s="52"/>
      <c r="N76" s="52"/>
      <c r="O76" s="52" t="n">
        <v>0</v>
      </c>
      <c r="P76" s="52"/>
      <c r="Q76" s="52"/>
      <c r="R76" s="102" t="n">
        <v>0.067786</v>
      </c>
      <c r="S76" s="55" t="n">
        <v>0.439983</v>
      </c>
      <c r="T76" s="108"/>
      <c r="U76" s="57" t="s">
        <v>37</v>
      </c>
      <c r="V76" s="57" t="s">
        <v>37</v>
      </c>
      <c r="W76" s="57" t="s">
        <v>37</v>
      </c>
      <c r="X76" s="57" t="s">
        <v>37</v>
      </c>
      <c r="Y76" s="57" t="s">
        <v>37</v>
      </c>
      <c r="Z76" s="57" t="s">
        <v>37</v>
      </c>
      <c r="AA76" s="58" t="s">
        <v>37</v>
      </c>
      <c r="AB76" s="109"/>
      <c r="AC76" s="57" t="s">
        <v>37</v>
      </c>
      <c r="AD76" s="57" t="s">
        <v>37</v>
      </c>
      <c r="AE76" s="57" t="s">
        <v>37</v>
      </c>
      <c r="AF76" s="57" t="s">
        <v>37</v>
      </c>
      <c r="AG76" s="57" t="s">
        <v>37</v>
      </c>
      <c r="AH76" s="57" t="s">
        <v>37</v>
      </c>
      <c r="AI76" s="45"/>
      <c r="AJ76" s="51" t="s">
        <v>37</v>
      </c>
      <c r="AK76" s="58" t="s">
        <v>37</v>
      </c>
      <c r="AL76" s="61" t="s">
        <v>37</v>
      </c>
    </row>
    <row r="77" customFormat="false" ht="13.8" hidden="false" customHeight="false" outlineLevel="0" collapsed="false">
      <c r="A77" s="63" t="s">
        <v>38</v>
      </c>
      <c r="B77" s="98"/>
      <c r="C77" s="49"/>
      <c r="D77" s="107"/>
      <c r="E77" s="49"/>
      <c r="F77" s="107"/>
      <c r="G77" s="49"/>
      <c r="H77" s="50"/>
      <c r="I77" s="100"/>
      <c r="J77" s="52" t="n">
        <v>0.006705</v>
      </c>
      <c r="K77" s="101"/>
      <c r="L77" s="52"/>
      <c r="M77" s="52"/>
      <c r="N77" s="52"/>
      <c r="O77" s="52"/>
      <c r="P77" s="52"/>
      <c r="Q77" s="52"/>
      <c r="R77" s="102" t="n">
        <v>0.050389</v>
      </c>
      <c r="S77" s="55" t="n">
        <v>0.422586</v>
      </c>
      <c r="T77" s="108"/>
      <c r="U77" s="57" t="s">
        <v>37</v>
      </c>
      <c r="V77" s="57" t="s">
        <v>37</v>
      </c>
      <c r="W77" s="57" t="s">
        <v>37</v>
      </c>
      <c r="X77" s="57" t="s">
        <v>37</v>
      </c>
      <c r="Y77" s="57" t="s">
        <v>37</v>
      </c>
      <c r="Z77" s="57" t="s">
        <v>37</v>
      </c>
      <c r="AA77" s="58" t="s">
        <v>37</v>
      </c>
      <c r="AB77" s="109"/>
      <c r="AC77" s="57" t="s">
        <v>37</v>
      </c>
      <c r="AD77" s="57" t="s">
        <v>37</v>
      </c>
      <c r="AE77" s="57" t="s">
        <v>37</v>
      </c>
      <c r="AF77" s="57" t="s">
        <v>37</v>
      </c>
      <c r="AG77" s="57" t="s">
        <v>37</v>
      </c>
      <c r="AH77" s="57" t="s">
        <v>37</v>
      </c>
      <c r="AI77" s="45"/>
      <c r="AJ77" s="51" t="s">
        <v>37</v>
      </c>
      <c r="AK77" s="58" t="s">
        <v>37</v>
      </c>
      <c r="AL77" s="61" t="s">
        <v>37</v>
      </c>
    </row>
    <row r="78" customFormat="false" ht="13.8" hidden="false" customHeight="false" outlineLevel="0" collapsed="false">
      <c r="A78" s="64" t="s">
        <v>39</v>
      </c>
      <c r="B78" s="65"/>
      <c r="C78" s="65"/>
      <c r="D78" s="65" t="n">
        <v>57.35</v>
      </c>
      <c r="E78" s="65"/>
      <c r="F78" s="65"/>
      <c r="G78" s="65"/>
      <c r="H78" s="66" t="n">
        <v>57.35</v>
      </c>
      <c r="I78" s="67" t="n">
        <v>68.18</v>
      </c>
      <c r="J78" s="67"/>
      <c r="K78" s="67"/>
      <c r="L78" s="67"/>
      <c r="M78" s="67"/>
      <c r="N78" s="67"/>
      <c r="O78" s="67" t="n">
        <v>-27.01</v>
      </c>
      <c r="P78" s="68"/>
      <c r="Q78" s="67"/>
      <c r="R78" s="66" t="n">
        <v>41.17</v>
      </c>
      <c r="S78" s="70" t="n">
        <v>98.52</v>
      </c>
      <c r="T78" s="110"/>
      <c r="U78" s="72"/>
      <c r="V78" s="67"/>
      <c r="W78" s="73" t="n">
        <v>75.32</v>
      </c>
      <c r="X78" s="67"/>
      <c r="Y78" s="67"/>
      <c r="Z78" s="69"/>
      <c r="AA78" s="111" t="n">
        <v>75.32</v>
      </c>
      <c r="AB78" s="69" t="n">
        <v>68.18</v>
      </c>
      <c r="AC78" s="67"/>
      <c r="AD78" s="67"/>
      <c r="AE78" s="67"/>
      <c r="AF78" s="67"/>
      <c r="AG78" s="67"/>
      <c r="AH78" s="67" t="n">
        <v>-27.01</v>
      </c>
      <c r="AI78" s="74"/>
      <c r="AJ78" s="69"/>
      <c r="AK78" s="75" t="n">
        <v>41.17</v>
      </c>
      <c r="AL78" s="76" t="n">
        <v>116.49</v>
      </c>
    </row>
    <row r="79" customFormat="false" ht="13.8" hidden="false" customHeight="false" outlineLevel="0" collapsed="false">
      <c r="A79" s="2"/>
      <c r="B79" s="2"/>
      <c r="C79" s="2"/>
      <c r="D79" s="2"/>
      <c r="E79" s="2"/>
      <c r="F79" s="2"/>
      <c r="G79" s="2"/>
      <c r="H79" s="77"/>
      <c r="I79" s="77"/>
      <c r="J79" s="77"/>
      <c r="K79" s="77"/>
      <c r="L79" s="77"/>
      <c r="M79" s="77"/>
      <c r="N79" s="77"/>
      <c r="O79" s="77"/>
      <c r="P79" s="77"/>
      <c r="Q79" s="77"/>
      <c r="R79" s="77"/>
      <c r="S79" s="77"/>
      <c r="T79" s="77"/>
      <c r="U79" s="77"/>
      <c r="V79" s="77"/>
      <c r="W79" s="77"/>
      <c r="X79" s="77"/>
      <c r="Y79" s="77"/>
      <c r="Z79" s="77"/>
      <c r="AA79" s="77"/>
      <c r="AB79" s="77"/>
      <c r="AC79" s="77"/>
      <c r="AD79" s="77"/>
      <c r="AE79" s="77"/>
      <c r="AF79" s="77"/>
      <c r="AG79" s="77"/>
      <c r="AH79" s="77"/>
      <c r="AI79" s="77"/>
      <c r="AJ79" s="77"/>
      <c r="AK79" s="77"/>
      <c r="AL79" s="77"/>
    </row>
    <row r="80" customFormat="false" ht="15" hidden="false" customHeight="true" outlineLevel="0" collapsed="false">
      <c r="A80" s="20" t="s">
        <v>48</v>
      </c>
      <c r="B80" s="20"/>
      <c r="C80" s="20"/>
      <c r="D80" s="20"/>
      <c r="E80" s="20"/>
      <c r="F80" s="20"/>
      <c r="G80" s="20"/>
      <c r="H80" s="77"/>
      <c r="I80" s="77"/>
      <c r="J80" s="77"/>
      <c r="K80" s="77"/>
      <c r="L80" s="77"/>
      <c r="M80" s="77"/>
      <c r="N80" s="77"/>
      <c r="O80" s="77"/>
      <c r="P80" s="77"/>
      <c r="Q80" s="77"/>
      <c r="R80" s="77"/>
      <c r="S80" s="77"/>
      <c r="T80" s="77"/>
      <c r="U80" s="77"/>
      <c r="V80" s="77"/>
      <c r="W80" s="77"/>
      <c r="X80" s="77"/>
      <c r="Y80" s="77"/>
      <c r="Z80" s="77"/>
      <c r="AA80" s="77"/>
      <c r="AB80" s="77"/>
      <c r="AC80" s="77"/>
      <c r="AD80" s="77"/>
      <c r="AE80" s="77"/>
      <c r="AF80" s="77"/>
      <c r="AG80" s="77"/>
      <c r="AH80" s="77"/>
      <c r="AI80" s="77"/>
      <c r="AJ80" s="77"/>
      <c r="AK80" s="77"/>
      <c r="AL80" s="77"/>
    </row>
    <row r="81" customFormat="false" ht="13.8" hidden="false" customHeight="true" outlineLevel="0" collapsed="false">
      <c r="A81" s="22" t="s">
        <v>49</v>
      </c>
      <c r="B81" s="120" t="s">
        <v>9</v>
      </c>
      <c r="C81" s="120"/>
      <c r="D81" s="120"/>
      <c r="E81" s="120"/>
      <c r="F81" s="120"/>
      <c r="G81" s="120"/>
      <c r="H81" s="120"/>
      <c r="I81" s="120"/>
      <c r="J81" s="120"/>
      <c r="K81" s="120"/>
      <c r="L81" s="120"/>
      <c r="M81" s="120"/>
      <c r="N81" s="120"/>
      <c r="O81" s="120"/>
      <c r="P81" s="120"/>
      <c r="Q81" s="120"/>
      <c r="R81" s="120"/>
      <c r="S81" s="120"/>
      <c r="T81" s="104"/>
      <c r="U81" s="120" t="s">
        <v>10</v>
      </c>
      <c r="V81" s="120"/>
      <c r="W81" s="120"/>
      <c r="X81" s="120"/>
      <c r="Y81" s="120"/>
      <c r="Z81" s="120"/>
      <c r="AA81" s="120"/>
      <c r="AB81" s="120"/>
      <c r="AC81" s="120"/>
      <c r="AD81" s="120"/>
      <c r="AE81" s="120"/>
      <c r="AF81" s="120"/>
      <c r="AG81" s="120"/>
      <c r="AH81" s="120"/>
      <c r="AI81" s="120"/>
      <c r="AJ81" s="120"/>
      <c r="AK81" s="120"/>
      <c r="AL81" s="120"/>
    </row>
    <row r="82" customFormat="false" ht="27.6" hidden="false" customHeight="false" outlineLevel="0" collapsed="false">
      <c r="A82" s="22"/>
      <c r="B82" s="24" t="s">
        <v>11</v>
      </c>
      <c r="C82" s="24" t="s">
        <v>12</v>
      </c>
      <c r="D82" s="24" t="s">
        <v>13</v>
      </c>
      <c r="E82" s="24" t="s">
        <v>14</v>
      </c>
      <c r="F82" s="24" t="s">
        <v>15</v>
      </c>
      <c r="G82" s="24" t="s">
        <v>16</v>
      </c>
      <c r="H82" s="25" t="s">
        <v>17</v>
      </c>
      <c r="I82" s="24" t="s">
        <v>18</v>
      </c>
      <c r="J82" s="24" t="s">
        <v>19</v>
      </c>
      <c r="K82" s="24" t="s">
        <v>20</v>
      </c>
      <c r="L82" s="24" t="s">
        <v>21</v>
      </c>
      <c r="M82" s="24" t="s">
        <v>22</v>
      </c>
      <c r="N82" s="24" t="s">
        <v>23</v>
      </c>
      <c r="O82" s="24" t="s">
        <v>24</v>
      </c>
      <c r="P82" s="24" t="s">
        <v>25</v>
      </c>
      <c r="Q82" s="24" t="s">
        <v>26</v>
      </c>
      <c r="R82" s="25" t="s">
        <v>27</v>
      </c>
      <c r="S82" s="79" t="s">
        <v>28</v>
      </c>
      <c r="T82" s="105"/>
      <c r="U82" s="24" t="s">
        <v>11</v>
      </c>
      <c r="V82" s="24" t="s">
        <v>12</v>
      </c>
      <c r="W82" s="24" t="s">
        <v>13</v>
      </c>
      <c r="X82" s="24" t="s">
        <v>14</v>
      </c>
      <c r="Y82" s="24" t="s">
        <v>15</v>
      </c>
      <c r="Z82" s="24" t="s">
        <v>16</v>
      </c>
      <c r="AA82" s="106" t="s">
        <v>17</v>
      </c>
      <c r="AB82" s="27" t="s">
        <v>18</v>
      </c>
      <c r="AC82" s="24" t="s">
        <v>19</v>
      </c>
      <c r="AD82" s="24" t="s">
        <v>20</v>
      </c>
      <c r="AE82" s="24" t="s">
        <v>21</v>
      </c>
      <c r="AF82" s="24" t="s">
        <v>22</v>
      </c>
      <c r="AG82" s="24" t="s">
        <v>23</v>
      </c>
      <c r="AH82" s="24" t="s">
        <v>24</v>
      </c>
      <c r="AI82" s="26" t="s">
        <v>25</v>
      </c>
      <c r="AJ82" s="27" t="s">
        <v>26</v>
      </c>
      <c r="AK82" s="25" t="s">
        <v>27</v>
      </c>
      <c r="AL82" s="28" t="s">
        <v>28</v>
      </c>
    </row>
    <row r="83" customFormat="false" ht="13.8" hidden="false" customHeight="false" outlineLevel="0" collapsed="false">
      <c r="A83" s="32" t="s">
        <v>29</v>
      </c>
      <c r="B83" s="43"/>
      <c r="C83" s="44"/>
      <c r="D83" s="43"/>
      <c r="E83" s="44"/>
      <c r="F83" s="43"/>
      <c r="G83" s="44"/>
      <c r="H83" s="96"/>
      <c r="I83" s="44"/>
      <c r="J83" s="43"/>
      <c r="K83" s="44"/>
      <c r="L83" s="43"/>
      <c r="M83" s="44"/>
      <c r="N83" s="44"/>
      <c r="O83" s="43"/>
      <c r="P83" s="112"/>
      <c r="Q83" s="44"/>
      <c r="R83" s="34"/>
      <c r="S83" s="97"/>
      <c r="T83" s="36"/>
      <c r="U83" s="39"/>
      <c r="V83" s="40"/>
      <c r="W83" s="41"/>
      <c r="X83" s="40"/>
      <c r="Y83" s="40"/>
      <c r="Z83" s="42"/>
      <c r="AA83" s="85"/>
      <c r="AB83" s="43"/>
      <c r="AC83" s="44"/>
      <c r="AD83" s="35"/>
      <c r="AE83" s="35"/>
      <c r="AF83" s="35"/>
      <c r="AG83" s="35"/>
      <c r="AH83" s="35"/>
      <c r="AI83" s="45"/>
      <c r="AJ83" s="35"/>
      <c r="AK83" s="85"/>
      <c r="AL83" s="47"/>
    </row>
    <row r="84" customFormat="false" ht="13.8" hidden="false" customHeight="false" outlineLevel="0" collapsed="false">
      <c r="A84" s="48" t="s">
        <v>30</v>
      </c>
      <c r="B84" s="98" t="n">
        <v>0.324285</v>
      </c>
      <c r="C84" s="49" t="n">
        <v>0.031466</v>
      </c>
      <c r="D84" s="107" t="n">
        <v>0.007946</v>
      </c>
      <c r="E84" s="49" t="n">
        <v>0</v>
      </c>
      <c r="F84" s="107" t="n">
        <v>0.005</v>
      </c>
      <c r="G84" s="49" t="n">
        <v>0.0035</v>
      </c>
      <c r="H84" s="99" t="n">
        <v>0.372197</v>
      </c>
      <c r="I84" s="57"/>
      <c r="J84" s="100" t="n">
        <v>0</v>
      </c>
      <c r="K84" s="52" t="n">
        <v>0</v>
      </c>
      <c r="L84" s="101" t="n">
        <v>0.004343</v>
      </c>
      <c r="M84" s="52" t="n">
        <v>0.001402</v>
      </c>
      <c r="N84" s="52" t="n">
        <v>0.01251</v>
      </c>
      <c r="O84" s="100" t="n">
        <v>0</v>
      </c>
      <c r="P84" s="52" t="n">
        <v>0</v>
      </c>
      <c r="Q84" s="52" t="n">
        <v>0.020494</v>
      </c>
      <c r="R84" s="102" t="n">
        <v>0.038749</v>
      </c>
      <c r="S84" s="55" t="n">
        <v>0.410946</v>
      </c>
      <c r="T84" s="108"/>
      <c r="U84" s="57" t="n">
        <v>0.324285</v>
      </c>
      <c r="V84" s="57" t="n">
        <v>0.031466</v>
      </c>
      <c r="W84" s="57" t="n">
        <v>0.007946</v>
      </c>
      <c r="X84" s="57" t="n">
        <v>0</v>
      </c>
      <c r="Y84" s="57" t="n">
        <v>0.005</v>
      </c>
      <c r="Z84" s="57" t="n">
        <v>0.0035</v>
      </c>
      <c r="AA84" s="58" t="n">
        <v>0.372197</v>
      </c>
      <c r="AB84" s="109"/>
      <c r="AC84" s="57" t="n">
        <v>0</v>
      </c>
      <c r="AD84" s="57" t="n">
        <v>0.001135</v>
      </c>
      <c r="AE84" s="57" t="n">
        <v>0.004343</v>
      </c>
      <c r="AF84" s="57" t="n">
        <v>0.001402</v>
      </c>
      <c r="AG84" s="57" t="n">
        <v>0.01251</v>
      </c>
      <c r="AH84" s="51" t="n">
        <v>0</v>
      </c>
      <c r="AI84" s="57" t="n">
        <v>0</v>
      </c>
      <c r="AJ84" s="51" t="n">
        <v>0.020494</v>
      </c>
      <c r="AK84" s="58" t="n">
        <v>0.039884</v>
      </c>
      <c r="AL84" s="61" t="n">
        <v>0.412081</v>
      </c>
    </row>
    <row r="85" customFormat="false" ht="13.8" hidden="false" customHeight="false" outlineLevel="0" collapsed="false">
      <c r="A85" s="48" t="s">
        <v>31</v>
      </c>
      <c r="B85" s="98"/>
      <c r="C85" s="49"/>
      <c r="D85" s="107"/>
      <c r="E85" s="49"/>
      <c r="F85" s="107"/>
      <c r="G85" s="49"/>
      <c r="H85" s="99"/>
      <c r="I85" s="57"/>
      <c r="J85" s="100" t="n">
        <v>0.197536</v>
      </c>
      <c r="K85" s="52"/>
      <c r="L85" s="101"/>
      <c r="M85" s="52"/>
      <c r="N85" s="52"/>
      <c r="O85" s="100" t="n">
        <v>0.0376</v>
      </c>
      <c r="P85" s="52"/>
      <c r="Q85" s="52"/>
      <c r="R85" s="102" t="n">
        <v>0.273885</v>
      </c>
      <c r="S85" s="55" t="n">
        <v>0.646082</v>
      </c>
      <c r="T85" s="108"/>
      <c r="U85" s="57"/>
      <c r="V85" s="57"/>
      <c r="W85" s="57"/>
      <c r="X85" s="57"/>
      <c r="Y85" s="57"/>
      <c r="Z85" s="57"/>
      <c r="AA85" s="58"/>
      <c r="AB85" s="109"/>
      <c r="AC85" s="57" t="n">
        <v>0.197536</v>
      </c>
      <c r="AD85" s="57"/>
      <c r="AE85" s="57"/>
      <c r="AF85" s="57"/>
      <c r="AG85" s="57"/>
      <c r="AH85" s="51" t="n">
        <v>0.0376</v>
      </c>
      <c r="AI85" s="57"/>
      <c r="AJ85" s="51"/>
      <c r="AK85" s="58" t="n">
        <v>0.27502</v>
      </c>
      <c r="AL85" s="61" t="n">
        <v>0.647217</v>
      </c>
    </row>
    <row r="86" customFormat="false" ht="13.8" hidden="false" customHeight="false" outlineLevel="0" collapsed="false">
      <c r="A86" s="48" t="s">
        <v>32</v>
      </c>
      <c r="B86" s="98"/>
      <c r="C86" s="49"/>
      <c r="D86" s="107"/>
      <c r="E86" s="49"/>
      <c r="F86" s="107"/>
      <c r="G86" s="49"/>
      <c r="H86" s="99"/>
      <c r="I86" s="57"/>
      <c r="J86" s="100" t="n">
        <v>0.1808</v>
      </c>
      <c r="K86" s="52"/>
      <c r="L86" s="101"/>
      <c r="M86" s="52"/>
      <c r="N86" s="52"/>
      <c r="O86" s="100" t="n">
        <v>0.0217</v>
      </c>
      <c r="P86" s="52"/>
      <c r="Q86" s="52"/>
      <c r="R86" s="102" t="n">
        <v>0.241249</v>
      </c>
      <c r="S86" s="55" t="n">
        <v>0.613446</v>
      </c>
      <c r="T86" s="108"/>
      <c r="U86" s="57"/>
      <c r="V86" s="57"/>
      <c r="W86" s="57"/>
      <c r="X86" s="57"/>
      <c r="Y86" s="57"/>
      <c r="Z86" s="57"/>
      <c r="AA86" s="58"/>
      <c r="AB86" s="109"/>
      <c r="AC86" s="57" t="n">
        <v>0.1808</v>
      </c>
      <c r="AD86" s="57"/>
      <c r="AE86" s="57"/>
      <c r="AF86" s="57"/>
      <c r="AG86" s="57"/>
      <c r="AH86" s="51" t="n">
        <v>0.0217</v>
      </c>
      <c r="AI86" s="57"/>
      <c r="AJ86" s="51"/>
      <c r="AK86" s="58" t="n">
        <v>0.242384</v>
      </c>
      <c r="AL86" s="61" t="n">
        <v>0.614581</v>
      </c>
    </row>
    <row r="87" customFormat="false" ht="13.8" hidden="false" customHeight="false" outlineLevel="0" collapsed="false">
      <c r="A87" s="48" t="s">
        <v>33</v>
      </c>
      <c r="B87" s="98"/>
      <c r="C87" s="49"/>
      <c r="D87" s="107"/>
      <c r="E87" s="49"/>
      <c r="F87" s="107"/>
      <c r="G87" s="49"/>
      <c r="H87" s="99"/>
      <c r="I87" s="57"/>
      <c r="J87" s="100" t="n">
        <v>0.181561</v>
      </c>
      <c r="K87" s="52"/>
      <c r="L87" s="101"/>
      <c r="M87" s="52"/>
      <c r="N87" s="52"/>
      <c r="O87" s="100" t="n">
        <v>0.0173</v>
      </c>
      <c r="P87" s="52"/>
      <c r="Q87" s="52"/>
      <c r="R87" s="102" t="n">
        <v>0.23761</v>
      </c>
      <c r="S87" s="55" t="n">
        <v>0.609807</v>
      </c>
      <c r="T87" s="108"/>
      <c r="U87" s="57"/>
      <c r="V87" s="57"/>
      <c r="W87" s="57"/>
      <c r="X87" s="57"/>
      <c r="Y87" s="57"/>
      <c r="Z87" s="57"/>
      <c r="AA87" s="58"/>
      <c r="AB87" s="109"/>
      <c r="AC87" s="57" t="n">
        <v>0.181561</v>
      </c>
      <c r="AD87" s="57"/>
      <c r="AE87" s="57"/>
      <c r="AF87" s="57"/>
      <c r="AG87" s="57"/>
      <c r="AH87" s="51" t="n">
        <v>0.0173</v>
      </c>
      <c r="AI87" s="57"/>
      <c r="AJ87" s="51"/>
      <c r="AK87" s="58" t="n">
        <v>0.238745</v>
      </c>
      <c r="AL87" s="61" t="n">
        <v>0.610942</v>
      </c>
    </row>
    <row r="88" customFormat="false" ht="13.8" hidden="false" customHeight="false" outlineLevel="0" collapsed="false">
      <c r="A88" s="48" t="s">
        <v>34</v>
      </c>
      <c r="B88" s="98"/>
      <c r="C88" s="49"/>
      <c r="D88" s="107"/>
      <c r="E88" s="49"/>
      <c r="F88" s="107"/>
      <c r="G88" s="49"/>
      <c r="H88" s="99"/>
      <c r="I88" s="57"/>
      <c r="J88" s="100" t="n">
        <v>0.135663</v>
      </c>
      <c r="K88" s="52"/>
      <c r="L88" s="101"/>
      <c r="M88" s="52"/>
      <c r="N88" s="52"/>
      <c r="O88" s="100" t="n">
        <v>0.012</v>
      </c>
      <c r="P88" s="52"/>
      <c r="Q88" s="52"/>
      <c r="R88" s="102" t="n">
        <v>0.186412</v>
      </c>
      <c r="S88" s="55" t="n">
        <v>0.558609</v>
      </c>
      <c r="T88" s="108"/>
      <c r="U88" s="57"/>
      <c r="V88" s="57"/>
      <c r="W88" s="57"/>
      <c r="X88" s="57"/>
      <c r="Y88" s="57"/>
      <c r="Z88" s="57"/>
      <c r="AA88" s="58"/>
      <c r="AB88" s="109"/>
      <c r="AC88" s="57" t="n">
        <v>0.135663</v>
      </c>
      <c r="AD88" s="57"/>
      <c r="AE88" s="57"/>
      <c r="AF88" s="57"/>
      <c r="AG88" s="57"/>
      <c r="AH88" s="51" t="n">
        <v>0.012</v>
      </c>
      <c r="AI88" s="57"/>
      <c r="AJ88" s="51"/>
      <c r="AK88" s="58" t="n">
        <v>0.187547</v>
      </c>
      <c r="AL88" s="61" t="n">
        <v>0.559744</v>
      </c>
    </row>
    <row r="89" customFormat="false" ht="13.8" hidden="false" customHeight="false" outlineLevel="0" collapsed="false">
      <c r="A89" s="48" t="s">
        <v>35</v>
      </c>
      <c r="B89" s="98"/>
      <c r="C89" s="49"/>
      <c r="D89" s="107"/>
      <c r="E89" s="49"/>
      <c r="F89" s="107"/>
      <c r="G89" s="49"/>
      <c r="H89" s="99"/>
      <c r="I89" s="57"/>
      <c r="J89" s="100" t="n">
        <v>0.068719</v>
      </c>
      <c r="K89" s="52"/>
      <c r="L89" s="101"/>
      <c r="M89" s="52"/>
      <c r="N89" s="52"/>
      <c r="O89" s="100" t="n">
        <v>0.0042</v>
      </c>
      <c r="P89" s="52"/>
      <c r="Q89" s="52"/>
      <c r="R89" s="102" t="n">
        <v>0.111668</v>
      </c>
      <c r="S89" s="55" t="n">
        <v>0.483865</v>
      </c>
      <c r="T89" s="108"/>
      <c r="U89" s="57"/>
      <c r="V89" s="57"/>
      <c r="W89" s="57"/>
      <c r="X89" s="57"/>
      <c r="Y89" s="57"/>
      <c r="Z89" s="57"/>
      <c r="AA89" s="58"/>
      <c r="AB89" s="109"/>
      <c r="AC89" s="57" t="n">
        <v>0.068719</v>
      </c>
      <c r="AD89" s="57"/>
      <c r="AE89" s="57"/>
      <c r="AF89" s="57"/>
      <c r="AG89" s="57"/>
      <c r="AH89" s="51" t="n">
        <v>0.0042</v>
      </c>
      <c r="AI89" s="57"/>
      <c r="AJ89" s="51"/>
      <c r="AK89" s="58" t="n">
        <v>0.112803</v>
      </c>
      <c r="AL89" s="61" t="n">
        <v>0.485</v>
      </c>
    </row>
    <row r="90" customFormat="false" ht="13.8" hidden="false" customHeight="false" outlineLevel="0" collapsed="false">
      <c r="A90" s="48" t="s">
        <v>36</v>
      </c>
      <c r="B90" s="98"/>
      <c r="C90" s="49"/>
      <c r="D90" s="107"/>
      <c r="E90" s="49"/>
      <c r="F90" s="107"/>
      <c r="G90" s="49"/>
      <c r="H90" s="99"/>
      <c r="I90" s="57"/>
      <c r="J90" s="100" t="n">
        <v>0.033726</v>
      </c>
      <c r="K90" s="52"/>
      <c r="L90" s="101"/>
      <c r="M90" s="52"/>
      <c r="N90" s="52"/>
      <c r="O90" s="101" t="n">
        <v>0</v>
      </c>
      <c r="P90" s="52"/>
      <c r="Q90" s="52"/>
      <c r="R90" s="102" t="n">
        <v>0.072475</v>
      </c>
      <c r="S90" s="55" t="n">
        <v>0.444672</v>
      </c>
      <c r="T90" s="108"/>
      <c r="U90" s="57" t="s">
        <v>37</v>
      </c>
      <c r="V90" s="57" t="s">
        <v>37</v>
      </c>
      <c r="W90" s="57" t="s">
        <v>37</v>
      </c>
      <c r="X90" s="57" t="s">
        <v>37</v>
      </c>
      <c r="Y90" s="57" t="s">
        <v>37</v>
      </c>
      <c r="Z90" s="57" t="s">
        <v>37</v>
      </c>
      <c r="AA90" s="58" t="s">
        <v>37</v>
      </c>
      <c r="AB90" s="109"/>
      <c r="AC90" s="57" t="s">
        <v>37</v>
      </c>
      <c r="AD90" s="57" t="s">
        <v>37</v>
      </c>
      <c r="AE90" s="57" t="s">
        <v>37</v>
      </c>
      <c r="AF90" s="57" t="s">
        <v>37</v>
      </c>
      <c r="AG90" s="57" t="s">
        <v>37</v>
      </c>
      <c r="AH90" s="57" t="s">
        <v>37</v>
      </c>
      <c r="AI90" s="45"/>
      <c r="AJ90" s="51" t="s">
        <v>37</v>
      </c>
      <c r="AK90" s="58" t="s">
        <v>37</v>
      </c>
      <c r="AL90" s="61" t="s">
        <v>37</v>
      </c>
    </row>
    <row r="91" customFormat="false" ht="13.8" hidden="false" customHeight="false" outlineLevel="0" collapsed="false">
      <c r="A91" s="63" t="s">
        <v>38</v>
      </c>
      <c r="B91" s="98"/>
      <c r="C91" s="49"/>
      <c r="D91" s="107"/>
      <c r="E91" s="49"/>
      <c r="F91" s="107"/>
      <c r="G91" s="49"/>
      <c r="H91" s="99"/>
      <c r="I91" s="52"/>
      <c r="J91" s="100" t="n">
        <v>0.009382</v>
      </c>
      <c r="K91" s="52"/>
      <c r="L91" s="101"/>
      <c r="M91" s="52"/>
      <c r="N91" s="52"/>
      <c r="O91" s="101"/>
      <c r="P91" s="52"/>
      <c r="Q91" s="52"/>
      <c r="R91" s="102" t="n">
        <v>0.048131</v>
      </c>
      <c r="S91" s="55" t="n">
        <v>0.420328</v>
      </c>
      <c r="T91" s="108"/>
      <c r="U91" s="57" t="s">
        <v>37</v>
      </c>
      <c r="V91" s="57" t="s">
        <v>37</v>
      </c>
      <c r="W91" s="57" t="s">
        <v>37</v>
      </c>
      <c r="X91" s="57" t="s">
        <v>37</v>
      </c>
      <c r="Y91" s="57" t="s">
        <v>37</v>
      </c>
      <c r="Z91" s="57" t="s">
        <v>37</v>
      </c>
      <c r="AA91" s="58" t="s">
        <v>37</v>
      </c>
      <c r="AB91" s="109"/>
      <c r="AC91" s="57" t="s">
        <v>37</v>
      </c>
      <c r="AD91" s="57" t="s">
        <v>37</v>
      </c>
      <c r="AE91" s="57" t="s">
        <v>37</v>
      </c>
      <c r="AF91" s="57" t="s">
        <v>37</v>
      </c>
      <c r="AG91" s="57" t="s">
        <v>37</v>
      </c>
      <c r="AH91" s="57" t="s">
        <v>37</v>
      </c>
      <c r="AI91" s="45"/>
      <c r="AJ91" s="51" t="s">
        <v>37</v>
      </c>
      <c r="AK91" s="58" t="s">
        <v>37</v>
      </c>
      <c r="AL91" s="61" t="s">
        <v>37</v>
      </c>
    </row>
    <row r="92" customFormat="false" ht="13.8" hidden="false" customHeight="false" outlineLevel="0" collapsed="false">
      <c r="A92" s="64" t="s">
        <v>39</v>
      </c>
      <c r="B92" s="65"/>
      <c r="C92" s="65"/>
      <c r="D92" s="65" t="n">
        <v>57.35</v>
      </c>
      <c r="E92" s="65"/>
      <c r="F92" s="65"/>
      <c r="G92" s="65"/>
      <c r="H92" s="66" t="n">
        <v>57.35</v>
      </c>
      <c r="I92" s="67" t="n">
        <v>77.96</v>
      </c>
      <c r="J92" s="67"/>
      <c r="K92" s="67"/>
      <c r="L92" s="67"/>
      <c r="M92" s="67"/>
      <c r="N92" s="67"/>
      <c r="O92" s="72" t="n">
        <v>-27.01</v>
      </c>
      <c r="P92" s="68"/>
      <c r="Q92" s="67"/>
      <c r="R92" s="66" t="n">
        <v>50.95</v>
      </c>
      <c r="S92" s="70" t="n">
        <v>108.3</v>
      </c>
      <c r="T92" s="110"/>
      <c r="U92" s="72"/>
      <c r="V92" s="67"/>
      <c r="W92" s="73" t="n">
        <v>75.32</v>
      </c>
      <c r="X92" s="67"/>
      <c r="Y92" s="67"/>
      <c r="Z92" s="69"/>
      <c r="AA92" s="111" t="n">
        <v>75.32</v>
      </c>
      <c r="AB92" s="69" t="n">
        <v>77.96</v>
      </c>
      <c r="AC92" s="67"/>
      <c r="AD92" s="67"/>
      <c r="AE92" s="67"/>
      <c r="AF92" s="67"/>
      <c r="AG92" s="67"/>
      <c r="AH92" s="67" t="n">
        <v>-27.01</v>
      </c>
      <c r="AI92" s="74"/>
      <c r="AJ92" s="69"/>
      <c r="AK92" s="75" t="n">
        <v>50.95</v>
      </c>
      <c r="AL92" s="76" t="n">
        <v>126.27</v>
      </c>
    </row>
    <row r="94" customFormat="false" ht="38.25" hidden="false" customHeight="true" outlineLevel="0" collapsed="false">
      <c r="A94" s="113" t="s">
        <v>50</v>
      </c>
      <c r="B94" s="113"/>
      <c r="C94" s="113"/>
      <c r="D94" s="113"/>
      <c r="E94" s="113"/>
      <c r="F94" s="113"/>
      <c r="G94" s="113"/>
      <c r="H94" s="113"/>
      <c r="I94" s="113"/>
      <c r="J94" s="113"/>
      <c r="K94" s="113"/>
      <c r="L94" s="113"/>
      <c r="M94" s="113"/>
      <c r="N94" s="113"/>
      <c r="O94" s="113"/>
      <c r="P94" s="113"/>
      <c r="Q94" s="113"/>
      <c r="R94" s="113"/>
      <c r="S94" s="113"/>
      <c r="T94" s="113"/>
      <c r="U94" s="113"/>
      <c r="V94" s="113"/>
      <c r="W94" s="113"/>
      <c r="X94" s="113"/>
      <c r="Y94" s="113"/>
      <c r="Z94" s="113"/>
      <c r="AA94" s="113"/>
      <c r="AB94" s="113"/>
      <c r="AC94" s="113"/>
      <c r="AD94" s="113"/>
      <c r="AE94" s="113"/>
      <c r="AF94" s="113"/>
      <c r="AG94" s="113"/>
      <c r="AH94" s="113"/>
      <c r="AI94" s="113"/>
      <c r="AJ94" s="113"/>
      <c r="AK94" s="113"/>
      <c r="AL94" s="113"/>
    </row>
    <row r="95" customFormat="false" ht="13.8" hidden="false" customHeight="false" outlineLevel="0" collapsed="false">
      <c r="A95" s="114" t="s">
        <v>51</v>
      </c>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row>
    <row r="96" customFormat="false" ht="13.8" hidden="false" customHeight="false" outlineLevel="0" collapsed="false">
      <c r="H96" s="115"/>
      <c r="I96" s="115"/>
      <c r="J96" s="115"/>
      <c r="K96" s="115"/>
      <c r="L96" s="115"/>
      <c r="M96" s="115"/>
      <c r="N96" s="115"/>
      <c r="O96" s="115"/>
      <c r="P96" s="115"/>
      <c r="Q96" s="115"/>
      <c r="R96" s="3"/>
    </row>
    <row r="97" customFormat="false" ht="13.8" hidden="false" customHeight="false" outlineLevel="0" collapsed="false">
      <c r="H97" s="115"/>
      <c r="I97" s="115"/>
      <c r="J97" s="115"/>
      <c r="K97" s="115"/>
      <c r="L97" s="115"/>
      <c r="M97" s="115"/>
      <c r="N97" s="115"/>
      <c r="O97" s="115"/>
      <c r="P97" s="115"/>
      <c r="Q97" s="115"/>
      <c r="R97" s="3"/>
    </row>
    <row r="98" customFormat="false" ht="13.8" hidden="false" customHeight="false" outlineLevel="0" collapsed="false">
      <c r="H98" s="115"/>
      <c r="I98" s="115"/>
      <c r="J98" s="115"/>
      <c r="K98" s="115"/>
      <c r="L98" s="115"/>
      <c r="M98" s="115"/>
      <c r="N98" s="115"/>
      <c r="O98" s="115"/>
      <c r="P98" s="115"/>
      <c r="Q98" s="115"/>
      <c r="R98" s="3"/>
    </row>
    <row r="99" customFormat="false" ht="13.8" hidden="false" customHeight="false" outlineLevel="0" collapsed="false">
      <c r="H99" s="30"/>
      <c r="I99" s="30"/>
      <c r="J99" s="30"/>
      <c r="K99" s="30"/>
      <c r="L99" s="30"/>
      <c r="M99" s="30"/>
      <c r="N99" s="30"/>
      <c r="O99" s="30"/>
      <c r="P99" s="30"/>
      <c r="Q99" s="30"/>
      <c r="R99" s="30"/>
      <c r="S99" s="30"/>
      <c r="T99" s="116"/>
      <c r="U99" s="116"/>
      <c r="V99" s="116"/>
      <c r="W99" s="116"/>
      <c r="X99" s="116"/>
      <c r="Y99" s="116"/>
      <c r="Z99" s="116"/>
    </row>
    <row r="100" customFormat="false" ht="13.8" hidden="false" customHeight="false" outlineLevel="0" collapsed="false">
      <c r="H100" s="115"/>
      <c r="I100" s="115"/>
      <c r="J100" s="115"/>
      <c r="K100" s="115"/>
      <c r="L100" s="115"/>
      <c r="M100" s="115"/>
      <c r="N100" s="115"/>
      <c r="O100" s="115"/>
      <c r="P100" s="115"/>
      <c r="Q100" s="115"/>
      <c r="R100" s="3"/>
    </row>
    <row r="101" customFormat="false" ht="13.8" hidden="false" customHeight="false" outlineLevel="0" collapsed="false">
      <c r="H101" s="117"/>
      <c r="I101" s="117"/>
      <c r="J101" s="117"/>
      <c r="K101" s="117"/>
      <c r="L101" s="117"/>
      <c r="M101" s="117"/>
      <c r="N101" s="117"/>
      <c r="O101" s="117"/>
      <c r="P101" s="117"/>
      <c r="Q101" s="117"/>
      <c r="R101" s="118"/>
    </row>
    <row r="102" customFormat="false" ht="13.8" hidden="false" customHeight="false" outlineLevel="0" collapsed="false">
      <c r="H102" s="117"/>
      <c r="I102" s="117"/>
      <c r="J102" s="117"/>
      <c r="K102" s="117"/>
      <c r="L102" s="117"/>
      <c r="M102" s="117"/>
      <c r="N102" s="117"/>
      <c r="O102" s="117"/>
      <c r="P102" s="117"/>
      <c r="Q102" s="117"/>
      <c r="R102" s="118"/>
    </row>
    <row r="103" customFormat="false" ht="13.8" hidden="false" customHeight="false" outlineLevel="0" collapsed="false">
      <c r="H103" s="117"/>
      <c r="I103" s="117"/>
      <c r="J103" s="117"/>
      <c r="K103" s="117"/>
      <c r="L103" s="117"/>
      <c r="M103" s="117"/>
      <c r="N103" s="117"/>
      <c r="O103" s="117"/>
      <c r="P103" s="117"/>
      <c r="Q103" s="117"/>
      <c r="R103" s="118"/>
    </row>
    <row r="104" customFormat="false" ht="13.8" hidden="false" customHeight="false" outlineLevel="0" collapsed="false">
      <c r="H104" s="117"/>
      <c r="I104" s="117"/>
      <c r="J104" s="117"/>
      <c r="K104" s="117"/>
      <c r="L104" s="117"/>
      <c r="M104" s="117"/>
      <c r="N104" s="117"/>
      <c r="O104" s="117"/>
      <c r="P104" s="117"/>
      <c r="Q104" s="117"/>
      <c r="R104" s="118"/>
    </row>
    <row r="105" customFormat="false" ht="13.8" hidden="false" customHeight="false" outlineLevel="0" collapsed="false">
      <c r="H105" s="117"/>
      <c r="I105" s="117"/>
      <c r="J105" s="117"/>
      <c r="K105" s="117"/>
      <c r="L105" s="117"/>
      <c r="M105" s="117"/>
      <c r="N105" s="117"/>
      <c r="O105" s="117"/>
      <c r="P105" s="117"/>
      <c r="Q105" s="117"/>
      <c r="R105" s="118"/>
    </row>
    <row r="106" customFormat="false" ht="13.8" hidden="false" customHeight="false" outlineLevel="0" collapsed="false">
      <c r="H106" s="117"/>
      <c r="I106" s="117"/>
      <c r="J106" s="117"/>
      <c r="K106" s="117"/>
      <c r="L106" s="117"/>
      <c r="M106" s="117"/>
      <c r="N106" s="117"/>
      <c r="O106" s="117"/>
      <c r="P106" s="117"/>
      <c r="Q106" s="117"/>
      <c r="R106" s="118"/>
    </row>
    <row r="107" customFormat="false" ht="13.8" hidden="false" customHeight="false" outlineLevel="0" collapsed="false">
      <c r="H107" s="115"/>
      <c r="I107" s="115"/>
      <c r="J107" s="115"/>
      <c r="K107" s="115"/>
      <c r="L107" s="115"/>
      <c r="M107" s="115"/>
      <c r="N107" s="115"/>
      <c r="O107" s="115"/>
      <c r="P107" s="115"/>
      <c r="Q107" s="115"/>
      <c r="R107" s="3"/>
    </row>
  </sheetData>
  <mergeCells count="182">
    <mergeCell ref="A11:A12"/>
    <mergeCell ref="B11:S11"/>
    <mergeCell ref="U11:AL11"/>
    <mergeCell ref="B14:B21"/>
    <mergeCell ref="C14:C21"/>
    <mergeCell ref="D14:D21"/>
    <mergeCell ref="E14:E21"/>
    <mergeCell ref="F14:F21"/>
    <mergeCell ref="G14:G21"/>
    <mergeCell ref="H14:H21"/>
    <mergeCell ref="K14:K21"/>
    <mergeCell ref="L14:L21"/>
    <mergeCell ref="M14:M21"/>
    <mergeCell ref="N14:N21"/>
    <mergeCell ref="P14:P21"/>
    <mergeCell ref="Q14:Q21"/>
    <mergeCell ref="U14:U19"/>
    <mergeCell ref="V14:V19"/>
    <mergeCell ref="W14:W19"/>
    <mergeCell ref="X14:X19"/>
    <mergeCell ref="Y14:Y19"/>
    <mergeCell ref="Z14:Z19"/>
    <mergeCell ref="AA14:AA19"/>
    <mergeCell ref="AD14:AD19"/>
    <mergeCell ref="AE14:AE19"/>
    <mergeCell ref="AF14:AF19"/>
    <mergeCell ref="AG14:AG19"/>
    <mergeCell ref="AI14:AI19"/>
    <mergeCell ref="AJ14:AJ19"/>
    <mergeCell ref="O20:O21"/>
    <mergeCell ref="A25:A26"/>
    <mergeCell ref="B25:S25"/>
    <mergeCell ref="U25:AL25"/>
    <mergeCell ref="B28:B35"/>
    <mergeCell ref="C28:C35"/>
    <mergeCell ref="D28:D35"/>
    <mergeCell ref="E28:E35"/>
    <mergeCell ref="F28:F35"/>
    <mergeCell ref="G28:G35"/>
    <mergeCell ref="H28:H35"/>
    <mergeCell ref="K28:K35"/>
    <mergeCell ref="L28:L35"/>
    <mergeCell ref="M28:M35"/>
    <mergeCell ref="N28:N35"/>
    <mergeCell ref="P28:P35"/>
    <mergeCell ref="Q28:Q35"/>
    <mergeCell ref="U28:U33"/>
    <mergeCell ref="V28:V33"/>
    <mergeCell ref="W28:W33"/>
    <mergeCell ref="X28:X33"/>
    <mergeCell ref="Y28:Y33"/>
    <mergeCell ref="Z28:Z33"/>
    <mergeCell ref="AA28:AA33"/>
    <mergeCell ref="AD28:AD33"/>
    <mergeCell ref="AE28:AE33"/>
    <mergeCell ref="AF28:AF33"/>
    <mergeCell ref="AG28:AG33"/>
    <mergeCell ref="AI28:AI33"/>
    <mergeCell ref="AJ28:AJ33"/>
    <mergeCell ref="O34:O35"/>
    <mergeCell ref="A39:A40"/>
    <mergeCell ref="B39:S39"/>
    <mergeCell ref="U39:AL39"/>
    <mergeCell ref="B42:B49"/>
    <mergeCell ref="C42:C49"/>
    <mergeCell ref="D42:D49"/>
    <mergeCell ref="E42:E49"/>
    <mergeCell ref="F42:F49"/>
    <mergeCell ref="G42:G49"/>
    <mergeCell ref="H42:H49"/>
    <mergeCell ref="K42:K49"/>
    <mergeCell ref="L42:L49"/>
    <mergeCell ref="M42:M49"/>
    <mergeCell ref="N42:N49"/>
    <mergeCell ref="P42:P49"/>
    <mergeCell ref="Q42:Q49"/>
    <mergeCell ref="U42:U47"/>
    <mergeCell ref="V42:V47"/>
    <mergeCell ref="W42:W47"/>
    <mergeCell ref="X42:X47"/>
    <mergeCell ref="Y42:Y47"/>
    <mergeCell ref="Z42:Z47"/>
    <mergeCell ref="AA42:AA47"/>
    <mergeCell ref="AD42:AD47"/>
    <mergeCell ref="AE42:AE47"/>
    <mergeCell ref="AF42:AF47"/>
    <mergeCell ref="AG42:AG47"/>
    <mergeCell ref="AI42:AI47"/>
    <mergeCell ref="AJ42:AJ47"/>
    <mergeCell ref="O48:O49"/>
    <mergeCell ref="A53:A54"/>
    <mergeCell ref="B53:S53"/>
    <mergeCell ref="U53:AL53"/>
    <mergeCell ref="B56:B63"/>
    <mergeCell ref="C56:C63"/>
    <mergeCell ref="D56:D63"/>
    <mergeCell ref="E56:E63"/>
    <mergeCell ref="F56:F63"/>
    <mergeCell ref="G56:G63"/>
    <mergeCell ref="H56:H63"/>
    <mergeCell ref="K56:K63"/>
    <mergeCell ref="L56:L63"/>
    <mergeCell ref="M56:M63"/>
    <mergeCell ref="N56:N63"/>
    <mergeCell ref="P56:P63"/>
    <mergeCell ref="Q56:Q63"/>
    <mergeCell ref="U56:U61"/>
    <mergeCell ref="V56:V61"/>
    <mergeCell ref="W56:W61"/>
    <mergeCell ref="X56:X61"/>
    <mergeCell ref="Y56:Y61"/>
    <mergeCell ref="Z56:Z61"/>
    <mergeCell ref="AA56:AA61"/>
    <mergeCell ref="AD56:AD61"/>
    <mergeCell ref="AE56:AE61"/>
    <mergeCell ref="AF56:AF61"/>
    <mergeCell ref="AG56:AG61"/>
    <mergeCell ref="AI56:AI61"/>
    <mergeCell ref="AJ56:AJ61"/>
    <mergeCell ref="O62:O63"/>
    <mergeCell ref="A67:A68"/>
    <mergeCell ref="B67:S67"/>
    <mergeCell ref="U67:AL67"/>
    <mergeCell ref="B70:B77"/>
    <mergeCell ref="C70:C77"/>
    <mergeCell ref="D70:D77"/>
    <mergeCell ref="E70:E77"/>
    <mergeCell ref="F70:F77"/>
    <mergeCell ref="G70:G77"/>
    <mergeCell ref="H70:H77"/>
    <mergeCell ref="K70:K77"/>
    <mergeCell ref="L70:L77"/>
    <mergeCell ref="M70:M77"/>
    <mergeCell ref="N70:N77"/>
    <mergeCell ref="P70:P77"/>
    <mergeCell ref="Q70:Q77"/>
    <mergeCell ref="U70:U75"/>
    <mergeCell ref="V70:V75"/>
    <mergeCell ref="W70:W75"/>
    <mergeCell ref="X70:X75"/>
    <mergeCell ref="Y70:Y75"/>
    <mergeCell ref="Z70:Z75"/>
    <mergeCell ref="AA70:AA75"/>
    <mergeCell ref="AD70:AD75"/>
    <mergeCell ref="AE70:AE75"/>
    <mergeCell ref="AF70:AF75"/>
    <mergeCell ref="AG70:AG75"/>
    <mergeCell ref="AI70:AI75"/>
    <mergeCell ref="AJ70:AJ75"/>
    <mergeCell ref="O76:O77"/>
    <mergeCell ref="A81:A82"/>
    <mergeCell ref="B81:S81"/>
    <mergeCell ref="U81:AL81"/>
    <mergeCell ref="B84:B91"/>
    <mergeCell ref="C84:C91"/>
    <mergeCell ref="D84:D91"/>
    <mergeCell ref="E84:E91"/>
    <mergeCell ref="F84:F91"/>
    <mergeCell ref="G84:G91"/>
    <mergeCell ref="H84:H91"/>
    <mergeCell ref="K84:K91"/>
    <mergeCell ref="L84:L91"/>
    <mergeCell ref="M84:M91"/>
    <mergeCell ref="N84:N91"/>
    <mergeCell ref="P84:P91"/>
    <mergeCell ref="Q84:Q91"/>
    <mergeCell ref="U84:U89"/>
    <mergeCell ref="V84:V89"/>
    <mergeCell ref="W84:W89"/>
    <mergeCell ref="X84:X89"/>
    <mergeCell ref="Y84:Y89"/>
    <mergeCell ref="Z84:Z89"/>
    <mergeCell ref="AA84:AA89"/>
    <mergeCell ref="AD84:AD89"/>
    <mergeCell ref="AE84:AE89"/>
    <mergeCell ref="AF84:AF89"/>
    <mergeCell ref="AG84:AG89"/>
    <mergeCell ref="AI84:AI89"/>
    <mergeCell ref="AJ84:AJ89"/>
    <mergeCell ref="O90:O91"/>
    <mergeCell ref="A94:AL94"/>
    <mergeCell ref="A95:AL95"/>
  </mergeCells>
  <printOptions headings="false" gridLines="false" gridLinesSet="true" horizontalCentered="fals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3T08:26:08Z</dcterms:created>
  <dc:creator>utente</dc:creator>
  <dc:description/>
  <dc:language>en-US</dc:language>
  <cp:lastModifiedBy>Laura Trovato</cp:lastModifiedBy>
  <cp:lastPrinted>2013-12-27T13:56:25Z</cp:lastPrinted>
  <dcterms:modified xsi:type="dcterms:W3CDTF">2014-10-01T13:58:57Z</dcterms:modified>
  <cp:revision>0</cp:revision>
  <dc:subject/>
  <dc:title/>
</cp:coreProperties>
</file>