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V trimestre 2015" sheetId="1" state="visible" r:id="rId2"/>
    <sheet name="III trimestre 2015" sheetId="2" state="visible" r:id="rId3"/>
    <sheet name="II trimestre 2015" sheetId="3" state="visible" r:id="rId4"/>
    <sheet name="I trimestre 201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57">
  <si>
    <t xml:space="preserve">Condizioni economiche per i clienti del Servizio di tutela</t>
  </si>
  <si>
    <t xml:space="preserve">Valori al netto delle imposte</t>
  </si>
  <si>
    <t xml:space="preserve">dal 1 ottobre 2015</t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Servizi di vendita:</t>
    </r>
    <r>
      <rPr>
        <sz val="10"/>
        <rFont val="Calibri"/>
        <family val="2"/>
      </rPr>
      <t xml:space="preserve"> materia prima gas (Cmem, CCR), commercializzazione al dettaglio (QVD), oneri aggiuntivi (QOA), oneri di gradualità (GRAD, Cpr)</t>
    </r>
  </si>
  <si>
    <r>
      <rPr>
        <sz val="10"/>
        <rFont val="Calibri"/>
        <family val="2"/>
      </rPr>
      <t xml:space="preserve">- </t>
    </r>
    <r>
      <rPr>
        <b val="true"/>
        <sz val="10"/>
        <rFont val="Calibri"/>
        <family val="2"/>
      </rPr>
      <t xml:space="preserve">Servizi di rete e oneri:</t>
    </r>
    <r>
      <rPr>
        <sz val="10"/>
        <rFont val="Calibri"/>
        <family val="2"/>
      </rPr>
      <t xml:space="preserve"> distribuzione e misura (τ1, τ3), oneri (GS, RE, RS, UG1, UG2, UG3), trasporto (QT)</t>
    </r>
  </si>
  <si>
    <t xml:space="preserve">coefficiente P (GJ/Smc):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ottobre - 31 dicembre 2015</t>
    </r>
  </si>
  <si>
    <t xml:space="preserve"> Ambito nord occidentale</t>
  </si>
  <si>
    <t xml:space="preserve">Valle d'Aosta, Piemonte, Liguria</t>
  </si>
  <si>
    <t xml:space="preserve">UTENZE DOMESTICHE</t>
  </si>
  <si>
    <t xml:space="preserve">CONDOMINI CON USO DOMESTICO</t>
  </si>
  <si>
    <t xml:space="preserve">Cmem</t>
  </si>
  <si>
    <t xml:space="preserve">CCR</t>
  </si>
  <si>
    <t xml:space="preserve">QVD</t>
  </si>
  <si>
    <t xml:space="preserve">QOA</t>
  </si>
  <si>
    <t xml:space="preserve">GRAD</t>
  </si>
  <si>
    <t xml:space="preserve">Cpr</t>
  </si>
  <si>
    <t xml:space="preserve">Servizi
di vendita</t>
  </si>
  <si>
    <t xml:space="preserve">τ1</t>
  </si>
  <si>
    <t xml:space="preserve">τ3</t>
  </si>
  <si>
    <t xml:space="preserve">GS</t>
  </si>
  <si>
    <t xml:space="preserve">RE</t>
  </si>
  <si>
    <t xml:space="preserve">RS</t>
  </si>
  <si>
    <t xml:space="preserve">UG1</t>
  </si>
  <si>
    <t xml:space="preserve">UG2</t>
  </si>
  <si>
    <t xml:space="preserve">UG3</t>
  </si>
  <si>
    <t xml:space="preserve">QT</t>
  </si>
  <si>
    <t xml:space="preserve">Servizi di rete
e oneri</t>
  </si>
  <si>
    <t xml:space="preserve">TOTALE</t>
  </si>
  <si>
    <t xml:space="preserve">Quota energia (€/Smc)</t>
  </si>
  <si>
    <t xml:space="preserve">consumo Smc/anno: da 0 a 120</t>
  </si>
  <si>
    <t xml:space="preserve">da121 a 480</t>
  </si>
  <si>
    <t xml:space="preserve">da 481 a 1.560</t>
  </si>
  <si>
    <t xml:space="preserve">da 1.561 a 5.000</t>
  </si>
  <si>
    <t xml:space="preserve">da 5.001 a 80.000</t>
  </si>
  <si>
    <t xml:space="preserve">da 80.001 a 200.000</t>
  </si>
  <si>
    <t xml:space="preserve">Quota fissa (€/anno)</t>
  </si>
  <si>
    <t xml:space="preserve">portata contatore: classe fino a G6 *</t>
  </si>
  <si>
    <t xml:space="preserve">classe da G10 a G40</t>
  </si>
  <si>
    <t xml:space="preserve">classe oltre G40</t>
  </si>
  <si>
    <t xml:space="preserve">* Le utenze domestiche sono normalmente dotate di contatori di classe fino a G6</t>
  </si>
  <si>
    <t xml:space="preserve"> Ambito nord orientale</t>
  </si>
  <si>
    <t xml:space="preserve">Lombardia, Trentino-Alto Adige, Veneto, Friuli-Venezia Giulia, Emilia-Romagna</t>
  </si>
  <si>
    <t xml:space="preserve"> Ambito centrale</t>
  </si>
  <si>
    <t xml:space="preserve">Toscana, Umbria, Marche</t>
  </si>
  <si>
    <t xml:space="preserve"> Ambito centro-sud orientale</t>
  </si>
  <si>
    <t xml:space="preserve">Abruzzo, Molise, Puglia, Basilicata</t>
  </si>
  <si>
    <t xml:space="preserve"> Ambito centro-sud occidentale</t>
  </si>
  <si>
    <t xml:space="preserve">Lazio, Campania</t>
  </si>
  <si>
    <t xml:space="preserve"> Ambito meridionale</t>
  </si>
  <si>
    <t xml:space="preserve">Calabria, Sicilia</t>
  </si>
  <si>
    <t xml:space="preserve">dal 1 luglio 2015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luglio - 30 settembre 2015</t>
    </r>
  </si>
  <si>
    <t xml:space="preserve">dal 1 aprile 2015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aprile - 30 giugno 2015</t>
    </r>
  </si>
  <si>
    <t xml:space="preserve">dal 1 gennaio 2015</t>
  </si>
  <si>
    <r>
      <rPr>
        <i val="true"/>
        <sz val="10"/>
        <rFont val="Calibri"/>
        <family val="2"/>
      </rPr>
      <t xml:space="preserve">Inserite qui sopra il valore del </t>
    </r>
    <r>
      <rPr>
        <b val="true"/>
        <i val="true"/>
        <sz val="10"/>
        <rFont val="Calibri"/>
        <family val="2"/>
      </rPr>
      <t xml:space="preserve">coefficiente P</t>
    </r>
    <r>
      <rPr>
        <i val="true"/>
        <sz val="10"/>
        <rFont val="Calibri"/>
        <family val="2"/>
      </rPr>
      <t xml:space="preserve"> indicato in bolletta per visualizzare i prezzi unitari fatturati per i consumi del periodo 1 gennaio - 31 marzo 2015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0_ ;\-#,##0.0000\ "/>
    <numFmt numFmtId="166" formatCode="0.00"/>
    <numFmt numFmtId="167" formatCode="#,##0.000000_ ;\-#,##0.000000\ "/>
    <numFmt numFmtId="168" formatCode="#,##0.000000"/>
    <numFmt numFmtId="169" formatCode="#,##0.000000_ ;[RED]\-#,##0.000000\ "/>
    <numFmt numFmtId="170" formatCode="#,##0.00_ ;\-#,##0.00\ "/>
    <numFmt numFmtId="171" formatCode="#,##0.00_ ;[RED]\-#,##0.00\ "/>
    <numFmt numFmtId="172" formatCode="#,##0.00"/>
    <numFmt numFmtId="173" formatCode="0.000000_ ;\-0.000000\ "/>
    <numFmt numFmtId="174" formatCode="0.00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10"/>
      <color rgb="FF808080"/>
      <name val="Calibri"/>
      <family val="2"/>
    </font>
    <font>
      <b val="true"/>
      <sz val="14"/>
      <name val="Calibri"/>
      <family val="2"/>
    </font>
    <font>
      <b val="true"/>
      <sz val="12"/>
      <color rgb="FFFFFFFF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sz val="11"/>
      <name val="Calibri"/>
      <family val="2"/>
    </font>
    <font>
      <b val="true"/>
      <sz val="11"/>
      <color rgb="FF003366"/>
      <name val="Calibri"/>
      <family val="2"/>
    </font>
    <font>
      <b val="true"/>
      <sz val="11"/>
      <name val="Calibri"/>
      <family val="2"/>
    </font>
    <font>
      <sz val="11"/>
      <color rgb="FF808080"/>
      <name val="Calibri"/>
      <family val="2"/>
    </font>
    <font>
      <b val="true"/>
      <sz val="12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b val="true"/>
      <sz val="9"/>
      <color rgb="FF808080"/>
      <name val="Calibri"/>
      <family val="2"/>
    </font>
    <font>
      <sz val="9"/>
      <color rgb="FF808080"/>
      <name val="Calibri"/>
      <family val="2"/>
    </font>
    <font>
      <sz val="8"/>
      <name val="Calibri"/>
      <family val="2"/>
    </font>
    <font>
      <i val="true"/>
      <sz val="9"/>
      <color rgb="FF808080"/>
      <name val="Calibri"/>
      <family val="2"/>
    </font>
    <font>
      <i val="true"/>
      <sz val="9"/>
      <name val="Calibri"/>
      <family val="2"/>
    </font>
    <font>
      <sz val="10"/>
      <color rgb="FFFFFFFF"/>
      <name val="Calibri"/>
      <family val="2"/>
    </font>
    <font>
      <b val="true"/>
      <i val="true"/>
      <sz val="10"/>
      <color rgb="FFFFFFFF"/>
      <name val="Calibri"/>
      <family val="2"/>
    </font>
    <font>
      <i val="true"/>
      <sz val="10"/>
      <color rgb="FFFFFFFF"/>
      <name val="Calibri"/>
      <family val="2"/>
    </font>
    <font>
      <sz val="11"/>
      <color rgb="FFFFFFFF"/>
      <name val="Calibri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11"/>
      <color rgb="FF000000"/>
      <name val="Calibri"/>
      <family val="2"/>
    </font>
    <font>
      <b val="true"/>
      <i val="true"/>
      <sz val="10"/>
      <color rgb="FF80808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90160</xdr:colOff>
      <xdr:row>1</xdr:row>
      <xdr:rowOff>53640</xdr:rowOff>
    </xdr:from>
    <xdr:to>
      <xdr:col>27</xdr:col>
      <xdr:colOff>666000</xdr:colOff>
      <xdr:row>3</xdr:row>
      <xdr:rowOff>98640</xdr:rowOff>
    </xdr:to>
    <xdr:sp>
      <xdr:nvSpPr>
        <xdr:cNvPr id="0" name="Rettangolo 1"/>
        <xdr:cNvSpPr/>
      </xdr:nvSpPr>
      <xdr:spPr>
        <a:xfrm>
          <a:off x="3601080" y="244080"/>
          <a:ext cx="2700000" cy="4262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I, S, AB e A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0200</xdr:colOff>
      <xdr:row>1</xdr:row>
      <xdr:rowOff>114480</xdr:rowOff>
    </xdr:from>
    <xdr:to>
      <xdr:col>19</xdr:col>
      <xdr:colOff>784080</xdr:colOff>
      <xdr:row>3</xdr:row>
      <xdr:rowOff>159840</xdr:rowOff>
    </xdr:to>
    <xdr:sp>
      <xdr:nvSpPr>
        <xdr:cNvPr id="1" name="Rettangolo 1"/>
        <xdr:cNvSpPr/>
      </xdr:nvSpPr>
      <xdr:spPr>
        <a:xfrm>
          <a:off x="2566800" y="304920"/>
          <a:ext cx="2702160" cy="4266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I, S, AB e A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55440</xdr:colOff>
      <xdr:row>1</xdr:row>
      <xdr:rowOff>61200</xdr:rowOff>
    </xdr:from>
    <xdr:to>
      <xdr:col>27</xdr:col>
      <xdr:colOff>189000</xdr:colOff>
      <xdr:row>3</xdr:row>
      <xdr:rowOff>106200</xdr:rowOff>
    </xdr:to>
    <xdr:sp>
      <xdr:nvSpPr>
        <xdr:cNvPr id="2" name="Rettangolo 1"/>
        <xdr:cNvSpPr/>
      </xdr:nvSpPr>
      <xdr:spPr>
        <a:xfrm>
          <a:off x="3092040" y="251640"/>
          <a:ext cx="2732040" cy="42624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I, S, AB e AL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916200</xdr:colOff>
      <xdr:row>1</xdr:row>
      <xdr:rowOff>61200</xdr:rowOff>
    </xdr:from>
    <xdr:to>
      <xdr:col>37</xdr:col>
      <xdr:colOff>604440</xdr:colOff>
      <xdr:row>3</xdr:row>
      <xdr:rowOff>182880</xdr:rowOff>
    </xdr:to>
    <xdr:sp>
      <xdr:nvSpPr>
        <xdr:cNvPr id="3" name="CasellaDiTesto 1"/>
        <xdr:cNvSpPr/>
      </xdr:nvSpPr>
      <xdr:spPr>
        <a:xfrm>
          <a:off x="3052800" y="251640"/>
          <a:ext cx="4360680" cy="502920"/>
        </a:xfrm>
        <a:prstGeom prst="rect">
          <a:avLst/>
        </a:prstGeom>
        <a:solidFill>
          <a:srgbClr val="fac09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 visualizzare il dettaglio delle componenti  cliccare su  "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+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" sopra le colonne  I, S, AB e A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8" min="3" style="1" width="8.66"/>
    <col collapsed="false" customWidth="true" hidden="false" outlineLevel="0" max="9" min="9" style="1" width="16.66"/>
    <col collapsed="false" customWidth="true" hidden="true" outlineLevel="1" max="18" min="10" style="1" width="8.66"/>
    <col collapsed="false" customWidth="true" hidden="false" outlineLevel="0" max="19" min="19" style="1" width="16.66"/>
    <col collapsed="false" customWidth="true" hidden="false" outlineLevel="0" max="20" min="20" style="1" width="14.66"/>
    <col collapsed="false" customWidth="true" hidden="false" outlineLevel="0" max="21" min="21" style="2" width="1.66"/>
    <col collapsed="false" customWidth="true" hidden="true" outlineLevel="1" max="27" min="22" style="2" width="8.66"/>
    <col collapsed="false" customWidth="true" hidden="false" outlineLevel="0" max="28" min="28" style="3" width="16.66"/>
    <col collapsed="false" customWidth="true" hidden="true" outlineLevel="1" max="37" min="29" style="3" width="8.66"/>
    <col collapsed="false" customWidth="true" hidden="false" outlineLevel="0" max="38" min="38" style="1" width="16.66"/>
    <col collapsed="false" customWidth="true" hidden="false" outlineLevel="0" max="39" min="39" style="1" width="14.66"/>
    <col collapsed="false" customWidth="true" hidden="false" outlineLevel="0" max="40" min="40" style="1" width="9.43"/>
    <col collapsed="false" customWidth="false" hidden="true" outlineLevel="0" max="41" min="41" style="4" width="9.1"/>
    <col collapsed="false" customWidth="false" hidden="true" outlineLevel="0" max="51" min="42" style="1" width="9.1"/>
    <col collapsed="false" customWidth="false" hidden="false" outlineLevel="0" max="52" min="52" style="5" width="9.1"/>
    <col collapsed="false" customWidth="false" hidden="false" outlineLevel="0" max="58" min="53" style="6" width="9.1"/>
    <col collapsed="false" customWidth="false" hidden="false" outlineLevel="0" max="257" min="59" style="1" width="9.1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B2" s="8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B4" s="9" t="s">
        <v>2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  <c r="U6" s="13"/>
      <c r="V6" s="13"/>
      <c r="W6" s="13"/>
      <c r="X6" s="13"/>
      <c r="Y6" s="13"/>
      <c r="Z6" s="13"/>
      <c r="AA6" s="13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2"/>
      <c r="AM6" s="12"/>
    </row>
    <row r="7" customFormat="false" ht="12.7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2"/>
      <c r="T7" s="12"/>
      <c r="U7" s="13"/>
      <c r="V7" s="13"/>
      <c r="W7" s="13"/>
      <c r="X7" s="13"/>
      <c r="Y7" s="13"/>
      <c r="Z7" s="13"/>
      <c r="AA7" s="13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2"/>
      <c r="AM7" s="12"/>
    </row>
    <row r="8" customFormat="false" ht="12.75" hidden="false" customHeight="true" outlineLevel="0" collapsed="false"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16" customFormat="true" ht="15" hidden="false" customHeight="true" outlineLevel="0" collapsed="false">
      <c r="B9" s="17" t="s">
        <v>5</v>
      </c>
      <c r="C9" s="18"/>
      <c r="D9" s="18"/>
      <c r="E9" s="18"/>
      <c r="F9" s="18"/>
      <c r="G9" s="18"/>
      <c r="H9" s="18"/>
      <c r="S9" s="19"/>
      <c r="T9" s="20"/>
      <c r="U9" s="21"/>
      <c r="V9" s="22"/>
      <c r="W9" s="22"/>
      <c r="X9" s="22"/>
      <c r="Y9" s="22"/>
      <c r="Z9" s="22"/>
      <c r="AA9" s="22"/>
      <c r="AC9" s="20"/>
      <c r="AD9" s="20"/>
      <c r="AE9" s="20"/>
      <c r="AF9" s="20"/>
      <c r="AG9" s="20"/>
      <c r="AH9" s="20"/>
      <c r="AI9" s="20"/>
      <c r="AJ9" s="20"/>
      <c r="AK9" s="20"/>
      <c r="AO9" s="23"/>
      <c r="AZ9" s="24"/>
      <c r="BA9" s="25"/>
      <c r="BB9" s="25"/>
      <c r="BC9" s="25"/>
      <c r="BD9" s="25"/>
      <c r="BE9" s="25"/>
      <c r="BF9" s="25"/>
    </row>
    <row r="10" s="16" customFormat="true" ht="15" hidden="false" customHeight="true" outlineLevel="0" collapsed="false">
      <c r="B10" s="26" t="n">
        <v>0.03852</v>
      </c>
      <c r="C10" s="18"/>
      <c r="D10" s="18"/>
      <c r="E10" s="18"/>
      <c r="F10" s="18"/>
      <c r="G10" s="18"/>
      <c r="H10" s="18"/>
      <c r="S10" s="19"/>
      <c r="T10" s="20"/>
      <c r="U10" s="21"/>
      <c r="V10" s="22"/>
      <c r="W10" s="22"/>
      <c r="X10" s="22"/>
      <c r="Y10" s="22"/>
      <c r="Z10" s="22"/>
      <c r="AA10" s="22"/>
      <c r="AC10" s="20"/>
      <c r="AD10" s="20"/>
      <c r="AE10" s="20"/>
      <c r="AF10" s="20"/>
      <c r="AG10" s="20"/>
      <c r="AH10" s="20"/>
      <c r="AI10" s="20"/>
      <c r="AJ10" s="20"/>
      <c r="AK10" s="20"/>
      <c r="AO10" s="23"/>
      <c r="AZ10" s="24"/>
      <c r="BA10" s="25"/>
      <c r="BB10" s="25"/>
      <c r="BC10" s="25"/>
      <c r="BD10" s="25"/>
      <c r="BE10" s="25"/>
      <c r="BF10" s="25"/>
    </row>
    <row r="11" s="16" customFormat="true" ht="15" hidden="false" customHeight="true" outlineLevel="0" collapsed="false">
      <c r="B11" s="27" t="s">
        <v>6</v>
      </c>
      <c r="C11" s="18"/>
      <c r="D11" s="18"/>
      <c r="E11" s="18"/>
      <c r="F11" s="18"/>
      <c r="G11" s="18"/>
      <c r="H11" s="18"/>
      <c r="S11" s="19"/>
      <c r="T11" s="20"/>
      <c r="U11" s="21"/>
      <c r="V11" s="22"/>
      <c r="W11" s="22"/>
      <c r="X11" s="22"/>
      <c r="Y11" s="22"/>
      <c r="Z11" s="22"/>
      <c r="AA11" s="22"/>
      <c r="AC11" s="20"/>
      <c r="AD11" s="20"/>
      <c r="AE11" s="20"/>
      <c r="AF11" s="20"/>
      <c r="AG11" s="20"/>
      <c r="AH11" s="20"/>
      <c r="AI11" s="20"/>
      <c r="AJ11" s="20"/>
      <c r="AK11" s="20"/>
      <c r="AO11" s="23"/>
      <c r="AZ11" s="24"/>
      <c r="BA11" s="25"/>
      <c r="BB11" s="25"/>
      <c r="BC11" s="25"/>
      <c r="BD11" s="25"/>
      <c r="BE11" s="25"/>
      <c r="BF11" s="25"/>
    </row>
    <row r="12" customFormat="false" ht="13.5" hidden="false" customHeight="true" outlineLevel="0" collapsed="false">
      <c r="B12" s="28"/>
      <c r="C12" s="28"/>
      <c r="D12" s="28"/>
      <c r="E12" s="28"/>
      <c r="F12" s="28"/>
      <c r="G12" s="28"/>
      <c r="H12" s="28"/>
      <c r="S12" s="29"/>
      <c r="T12" s="29"/>
      <c r="U12" s="30"/>
      <c r="V12" s="30"/>
      <c r="W12" s="30"/>
      <c r="X12" s="30"/>
      <c r="Y12" s="30"/>
      <c r="Z12" s="30"/>
      <c r="AA12" s="30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" hidden="false" customHeight="true" outlineLevel="0" collapsed="false">
      <c r="B13" s="31" t="s">
        <v>7</v>
      </c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12.75" hidden="false" customHeight="true" outlineLevel="0" collapsed="false">
      <c r="B14" s="34" t="s">
        <v>8</v>
      </c>
      <c r="C14" s="35" t="s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3"/>
      <c r="V14" s="35" t="s">
        <v>1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</row>
    <row r="15" s="36" customFormat="true" ht="27.6" hidden="false" customHeight="false" outlineLevel="0" collapsed="false">
      <c r="B15" s="34"/>
      <c r="C15" s="37" t="s">
        <v>11</v>
      </c>
      <c r="D15" s="37" t="s">
        <v>12</v>
      </c>
      <c r="E15" s="37" t="s">
        <v>13</v>
      </c>
      <c r="F15" s="37" t="s">
        <v>14</v>
      </c>
      <c r="G15" s="37" t="s">
        <v>15</v>
      </c>
      <c r="H15" s="37" t="s">
        <v>16</v>
      </c>
      <c r="I15" s="38" t="s">
        <v>17</v>
      </c>
      <c r="J15" s="39" t="s">
        <v>18</v>
      </c>
      <c r="K15" s="39" t="s">
        <v>19</v>
      </c>
      <c r="L15" s="39" t="s">
        <v>20</v>
      </c>
      <c r="M15" s="39" t="s">
        <v>21</v>
      </c>
      <c r="N15" s="39" t="s">
        <v>22</v>
      </c>
      <c r="O15" s="39" t="s">
        <v>23</v>
      </c>
      <c r="P15" s="39" t="s">
        <v>24</v>
      </c>
      <c r="Q15" s="40" t="s">
        <v>25</v>
      </c>
      <c r="R15" s="41" t="s">
        <v>26</v>
      </c>
      <c r="S15" s="38" t="s">
        <v>27</v>
      </c>
      <c r="T15" s="42" t="s">
        <v>28</v>
      </c>
      <c r="U15" s="43"/>
      <c r="V15" s="37" t="s">
        <v>11</v>
      </c>
      <c r="W15" s="37" t="s">
        <v>12</v>
      </c>
      <c r="X15" s="37" t="s">
        <v>13</v>
      </c>
      <c r="Y15" s="37" t="s">
        <v>14</v>
      </c>
      <c r="Z15" s="37" t="s">
        <v>15</v>
      </c>
      <c r="AA15" s="37" t="s">
        <v>16</v>
      </c>
      <c r="AB15" s="38" t="s">
        <v>17</v>
      </c>
      <c r="AC15" s="37" t="s">
        <v>18</v>
      </c>
      <c r="AD15" s="37" t="s">
        <v>19</v>
      </c>
      <c r="AE15" s="37" t="s">
        <v>20</v>
      </c>
      <c r="AF15" s="37" t="s">
        <v>21</v>
      </c>
      <c r="AG15" s="37" t="s">
        <v>22</v>
      </c>
      <c r="AH15" s="37" t="s">
        <v>23</v>
      </c>
      <c r="AI15" s="37" t="s">
        <v>24</v>
      </c>
      <c r="AJ15" s="44" t="s">
        <v>25</v>
      </c>
      <c r="AK15" s="45" t="s">
        <v>26</v>
      </c>
      <c r="AL15" s="38" t="s">
        <v>27</v>
      </c>
      <c r="AM15" s="42" t="s">
        <v>28</v>
      </c>
      <c r="AO15" s="46"/>
      <c r="AZ15" s="47"/>
      <c r="BA15" s="48"/>
      <c r="BB15" s="48"/>
      <c r="BC15" s="48"/>
      <c r="BD15" s="48"/>
      <c r="BE15" s="48"/>
      <c r="BF15" s="48"/>
    </row>
    <row r="16" customFormat="false" ht="12.75" hidden="false" customHeight="true" outlineLevel="0" collapsed="false">
      <c r="B16" s="49" t="s">
        <v>29</v>
      </c>
      <c r="C16" s="50"/>
      <c r="D16" s="50"/>
      <c r="E16" s="50"/>
      <c r="F16" s="50"/>
      <c r="G16" s="50"/>
      <c r="H16" s="50"/>
      <c r="I16" s="51"/>
      <c r="J16" s="52"/>
      <c r="K16" s="53"/>
      <c r="L16" s="53"/>
      <c r="M16" s="53"/>
      <c r="N16" s="53"/>
      <c r="O16" s="53"/>
      <c r="P16" s="52"/>
      <c r="Q16" s="54"/>
      <c r="R16" s="53"/>
      <c r="S16" s="55"/>
      <c r="T16" s="56"/>
      <c r="V16" s="57"/>
      <c r="W16" s="58"/>
      <c r="X16" s="59"/>
      <c r="Y16" s="58"/>
      <c r="Z16" s="58"/>
      <c r="AA16" s="60"/>
      <c r="AB16" s="51"/>
      <c r="AC16" s="61"/>
      <c r="AD16" s="52"/>
      <c r="AE16" s="53"/>
      <c r="AF16" s="53"/>
      <c r="AG16" s="53"/>
      <c r="AH16" s="53"/>
      <c r="AI16" s="53"/>
      <c r="AJ16" s="62"/>
      <c r="AK16" s="53"/>
      <c r="AL16" s="63"/>
      <c r="AM16" s="64"/>
    </row>
    <row r="17" customFormat="false" ht="12.75" hidden="false" customHeight="true" outlineLevel="0" collapsed="false">
      <c r="B17" s="65" t="s">
        <v>30</v>
      </c>
      <c r="C17" s="66" t="n">
        <f aca="false">ROUND(B10*C139,6)</f>
        <v>0.239675</v>
      </c>
      <c r="D17" s="66" t="n">
        <f aca="false">ROUND(B10*C140,6)</f>
        <v>0.027888</v>
      </c>
      <c r="E17" s="67" t="n">
        <f aca="false">C141</f>
        <v>0.007946</v>
      </c>
      <c r="F17" s="66" t="n">
        <f aca="false">ROUND(B10*C142,6)</f>
        <v>0</v>
      </c>
      <c r="G17" s="66" t="n">
        <f aca="false">C143</f>
        <v>0.0125</v>
      </c>
      <c r="H17" s="66" t="n">
        <f aca="false">C144</f>
        <v>0.012</v>
      </c>
      <c r="I17" s="68" t="n">
        <f aca="false">SUM(C17:H22)</f>
        <v>0.300009</v>
      </c>
      <c r="J17" s="69"/>
      <c r="K17" s="70" t="n">
        <v>0</v>
      </c>
      <c r="L17" s="69" t="n">
        <f aca="false">C158</f>
        <v>0</v>
      </c>
      <c r="M17" s="69" t="n">
        <f aca="false">C159</f>
        <v>0.0069</v>
      </c>
      <c r="N17" s="69" t="n">
        <f aca="false">C160</f>
        <v>0.001526</v>
      </c>
      <c r="O17" s="69" t="n">
        <f aca="false">C161</f>
        <v>0.013617</v>
      </c>
      <c r="P17" s="69" t="n">
        <v>0</v>
      </c>
      <c r="Q17" s="69" t="n">
        <f aca="false">C167</f>
        <v>0.003175</v>
      </c>
      <c r="R17" s="70" t="n">
        <f aca="false">ROUND(B10*C156,6)</f>
        <v>0.045327</v>
      </c>
      <c r="S17" s="71" t="n">
        <f aca="false">K17+L17+M17+N17+O17+P17+Q17+R17</f>
        <v>0.070545</v>
      </c>
      <c r="T17" s="72" t="n">
        <f aca="false">I17+S17</f>
        <v>0.370554</v>
      </c>
      <c r="U17" s="73"/>
      <c r="V17" s="69" t="n">
        <f aca="false">C17</f>
        <v>0.239675</v>
      </c>
      <c r="W17" s="69" t="n">
        <f aca="false">D17</f>
        <v>0.027888</v>
      </c>
      <c r="X17" s="69" t="n">
        <f aca="false">E17</f>
        <v>0.007946</v>
      </c>
      <c r="Y17" s="69" t="n">
        <f aca="false">F17</f>
        <v>0</v>
      </c>
      <c r="Z17" s="69" t="n">
        <f aca="false">G17</f>
        <v>0.0125</v>
      </c>
      <c r="AA17" s="69" t="n">
        <f aca="false">H17</f>
        <v>0.012</v>
      </c>
      <c r="AB17" s="68" t="n">
        <f aca="false">SUM(V17:AA22)</f>
        <v>0.300009</v>
      </c>
      <c r="AC17" s="74"/>
      <c r="AD17" s="69" t="n">
        <f aca="false">K17</f>
        <v>0</v>
      </c>
      <c r="AE17" s="69" t="n">
        <f aca="false">D158</f>
        <v>0.001336</v>
      </c>
      <c r="AF17" s="69" t="n">
        <f aca="false">M17</f>
        <v>0.0069</v>
      </c>
      <c r="AG17" s="69" t="n">
        <f aca="false">N17</f>
        <v>0.001526</v>
      </c>
      <c r="AH17" s="69" t="n">
        <f aca="false">O17</f>
        <v>0.013617</v>
      </c>
      <c r="AI17" s="70" t="n">
        <f aca="false">P17</f>
        <v>0</v>
      </c>
      <c r="AJ17" s="69" t="n">
        <f aca="false">Q17</f>
        <v>0.003175</v>
      </c>
      <c r="AK17" s="70" t="n">
        <f aca="false">R17</f>
        <v>0.045327</v>
      </c>
      <c r="AL17" s="75" t="n">
        <f aca="false">AD17+AE17+AF17+AG17+AH17+AI17+AJ17+AK17</f>
        <v>0.071881</v>
      </c>
      <c r="AM17" s="76" t="n">
        <f aca="false">$AB$17+AL17</f>
        <v>0.37189</v>
      </c>
      <c r="AN17" s="77"/>
    </row>
    <row r="18" customFormat="false" ht="12.75" hidden="false" customHeight="true" outlineLevel="0" collapsed="false">
      <c r="B18" s="65" t="s">
        <v>31</v>
      </c>
      <c r="C18" s="66"/>
      <c r="D18" s="66"/>
      <c r="E18" s="66"/>
      <c r="F18" s="66"/>
      <c r="G18" s="66"/>
      <c r="H18" s="66"/>
      <c r="I18" s="68"/>
      <c r="J18" s="69"/>
      <c r="K18" s="70" t="n">
        <f aca="false">C149</f>
        <v>0.078303</v>
      </c>
      <c r="L18" s="69"/>
      <c r="M18" s="69"/>
      <c r="N18" s="69"/>
      <c r="O18" s="69"/>
      <c r="P18" s="69" t="n">
        <f aca="false">C162</f>
        <v>0.0376</v>
      </c>
      <c r="Q18" s="69"/>
      <c r="R18" s="70"/>
      <c r="S18" s="71" t="n">
        <f aca="false">K18+L17+M17+N17+O17+P18+Q17+R17</f>
        <v>0.186448</v>
      </c>
      <c r="T18" s="72" t="n">
        <f aca="false">I17+S18</f>
        <v>0.486457</v>
      </c>
      <c r="U18" s="73"/>
      <c r="V18" s="69"/>
      <c r="W18" s="69"/>
      <c r="X18" s="69"/>
      <c r="Y18" s="69"/>
      <c r="Z18" s="69"/>
      <c r="AA18" s="69"/>
      <c r="AB18" s="68"/>
      <c r="AC18" s="74"/>
      <c r="AD18" s="69" t="n">
        <f aca="false">K18</f>
        <v>0.078303</v>
      </c>
      <c r="AE18" s="69"/>
      <c r="AF18" s="69"/>
      <c r="AG18" s="69"/>
      <c r="AH18" s="69"/>
      <c r="AI18" s="70" t="n">
        <f aca="false">P18</f>
        <v>0.0376</v>
      </c>
      <c r="AJ18" s="69"/>
      <c r="AK18" s="70"/>
      <c r="AL18" s="75" t="n">
        <f aca="false">AD18+AE17+AF17+AG17+AH17+AI18+AJ17+AK17</f>
        <v>0.187784</v>
      </c>
      <c r="AM18" s="76" t="n">
        <f aca="false">$AB$17+AL18</f>
        <v>0.487793</v>
      </c>
      <c r="AN18" s="77"/>
    </row>
    <row r="19" customFormat="false" ht="12.75" hidden="false" customHeight="true" outlineLevel="0" collapsed="false">
      <c r="B19" s="65" t="s">
        <v>32</v>
      </c>
      <c r="C19" s="66"/>
      <c r="D19" s="66"/>
      <c r="E19" s="66"/>
      <c r="F19" s="66"/>
      <c r="G19" s="66"/>
      <c r="H19" s="66"/>
      <c r="I19" s="68"/>
      <c r="J19" s="69"/>
      <c r="K19" s="70" t="n">
        <f aca="false">C150</f>
        <v>0.071669</v>
      </c>
      <c r="L19" s="69"/>
      <c r="M19" s="69"/>
      <c r="N19" s="69"/>
      <c r="O19" s="69"/>
      <c r="P19" s="69" t="n">
        <f aca="false">C163</f>
        <v>0.0217</v>
      </c>
      <c r="Q19" s="69"/>
      <c r="R19" s="70"/>
      <c r="S19" s="71" t="n">
        <f aca="false">K19+L17+M17+N17+O17+P19+Q17+R17</f>
        <v>0.163914</v>
      </c>
      <c r="T19" s="72" t="n">
        <f aca="false">I17+S19</f>
        <v>0.463923</v>
      </c>
      <c r="U19" s="73"/>
      <c r="V19" s="69"/>
      <c r="W19" s="69"/>
      <c r="X19" s="69"/>
      <c r="Y19" s="69"/>
      <c r="Z19" s="69"/>
      <c r="AA19" s="69"/>
      <c r="AB19" s="68"/>
      <c r="AC19" s="74"/>
      <c r="AD19" s="69" t="n">
        <f aca="false">K19</f>
        <v>0.071669</v>
      </c>
      <c r="AE19" s="69"/>
      <c r="AF19" s="69"/>
      <c r="AG19" s="69"/>
      <c r="AH19" s="69"/>
      <c r="AI19" s="70" t="n">
        <f aca="false">P19</f>
        <v>0.0217</v>
      </c>
      <c r="AJ19" s="69"/>
      <c r="AK19" s="70"/>
      <c r="AL19" s="75" t="n">
        <f aca="false">AD19+AE17+AF17+AG17+AH17+AI19+AJ17+AK17</f>
        <v>0.16525</v>
      </c>
      <c r="AM19" s="76" t="n">
        <f aca="false">$AB$17+AL19</f>
        <v>0.465259</v>
      </c>
      <c r="AN19" s="77"/>
    </row>
    <row r="20" customFormat="false" ht="12.75" hidden="false" customHeight="true" outlineLevel="0" collapsed="false">
      <c r="B20" s="65" t="s">
        <v>33</v>
      </c>
      <c r="C20" s="66"/>
      <c r="D20" s="66"/>
      <c r="E20" s="66"/>
      <c r="F20" s="66"/>
      <c r="G20" s="66"/>
      <c r="H20" s="66"/>
      <c r="I20" s="68"/>
      <c r="J20" s="69"/>
      <c r="K20" s="70" t="n">
        <f aca="false">C151</f>
        <v>0.07197</v>
      </c>
      <c r="L20" s="69"/>
      <c r="M20" s="69"/>
      <c r="N20" s="69"/>
      <c r="O20" s="69"/>
      <c r="P20" s="69" t="n">
        <f aca="false">C164</f>
        <v>0.0173</v>
      </c>
      <c r="Q20" s="69"/>
      <c r="R20" s="70"/>
      <c r="S20" s="71" t="n">
        <f aca="false">K20+L17+M17+N17+O17+P20+Q17+R17</f>
        <v>0.159815</v>
      </c>
      <c r="T20" s="72" t="n">
        <f aca="false">I17+S20</f>
        <v>0.459824</v>
      </c>
      <c r="U20" s="73"/>
      <c r="V20" s="69"/>
      <c r="W20" s="69"/>
      <c r="X20" s="69"/>
      <c r="Y20" s="69"/>
      <c r="Z20" s="69"/>
      <c r="AA20" s="69"/>
      <c r="AB20" s="68"/>
      <c r="AC20" s="74"/>
      <c r="AD20" s="69" t="n">
        <f aca="false">K20</f>
        <v>0.07197</v>
      </c>
      <c r="AE20" s="69"/>
      <c r="AF20" s="69"/>
      <c r="AG20" s="69"/>
      <c r="AH20" s="69"/>
      <c r="AI20" s="70" t="n">
        <f aca="false">P20</f>
        <v>0.0173</v>
      </c>
      <c r="AJ20" s="69"/>
      <c r="AK20" s="70"/>
      <c r="AL20" s="75" t="n">
        <f aca="false">AD20+AE17+AF17+AG17+AH17+AI20+AJ17+AK17</f>
        <v>0.161151</v>
      </c>
      <c r="AM20" s="76" t="n">
        <f aca="false">$AB$17+AL20</f>
        <v>0.46116</v>
      </c>
      <c r="AN20" s="77"/>
    </row>
    <row r="21" customFormat="false" ht="12.75" hidden="false" customHeight="true" outlineLevel="0" collapsed="false">
      <c r="B21" s="65" t="s">
        <v>34</v>
      </c>
      <c r="C21" s="66"/>
      <c r="D21" s="66"/>
      <c r="E21" s="66"/>
      <c r="F21" s="66"/>
      <c r="G21" s="66"/>
      <c r="H21" s="66"/>
      <c r="I21" s="68"/>
      <c r="J21" s="69"/>
      <c r="K21" s="70" t="n">
        <f aca="false">C152</f>
        <v>0.053777</v>
      </c>
      <c r="L21" s="69"/>
      <c r="M21" s="69"/>
      <c r="N21" s="69"/>
      <c r="O21" s="69"/>
      <c r="P21" s="69" t="n">
        <f aca="false">C165</f>
        <v>0.012</v>
      </c>
      <c r="Q21" s="69"/>
      <c r="R21" s="70"/>
      <c r="S21" s="71" t="n">
        <f aca="false">K21+L17+M17+N17+O17+P21+Q17+R17</f>
        <v>0.136322</v>
      </c>
      <c r="T21" s="72" t="n">
        <f aca="false">I17+S21</f>
        <v>0.436331</v>
      </c>
      <c r="U21" s="73"/>
      <c r="V21" s="69"/>
      <c r="W21" s="69"/>
      <c r="X21" s="69"/>
      <c r="Y21" s="69"/>
      <c r="Z21" s="69"/>
      <c r="AA21" s="69"/>
      <c r="AB21" s="68"/>
      <c r="AC21" s="74"/>
      <c r="AD21" s="69" t="n">
        <f aca="false">K21</f>
        <v>0.053777</v>
      </c>
      <c r="AE21" s="69"/>
      <c r="AF21" s="69"/>
      <c r="AG21" s="69"/>
      <c r="AH21" s="69"/>
      <c r="AI21" s="70" t="n">
        <f aca="false">P21</f>
        <v>0.012</v>
      </c>
      <c r="AJ21" s="69"/>
      <c r="AK21" s="70"/>
      <c r="AL21" s="75" t="n">
        <f aca="false">AD21+AE17+AF17+AG17+AH17+AI21+AJ17+AK17</f>
        <v>0.137658</v>
      </c>
      <c r="AM21" s="76" t="n">
        <f aca="false">$AB$17+AL21</f>
        <v>0.437667</v>
      </c>
      <c r="AN21" s="77"/>
    </row>
    <row r="22" customFormat="false" ht="12.75" hidden="false" customHeight="true" outlineLevel="0" collapsed="false">
      <c r="B22" s="65" t="s">
        <v>35</v>
      </c>
      <c r="C22" s="66"/>
      <c r="D22" s="66"/>
      <c r="E22" s="67"/>
      <c r="F22" s="66"/>
      <c r="G22" s="66"/>
      <c r="H22" s="66"/>
      <c r="I22" s="68"/>
      <c r="J22" s="78"/>
      <c r="K22" s="70" t="n">
        <f aca="false">C153</f>
        <v>0.02724</v>
      </c>
      <c r="L22" s="69"/>
      <c r="M22" s="69"/>
      <c r="N22" s="69"/>
      <c r="O22" s="69"/>
      <c r="P22" s="78" t="n">
        <f aca="false">C166</f>
        <v>0.0042</v>
      </c>
      <c r="Q22" s="69"/>
      <c r="R22" s="70"/>
      <c r="S22" s="71" t="n">
        <f aca="false">K22+L17+M17+N17+O17+P22+Q17+R17</f>
        <v>0.101985</v>
      </c>
      <c r="T22" s="72" t="n">
        <f aca="false">I17+S22</f>
        <v>0.401994</v>
      </c>
      <c r="U22" s="73"/>
      <c r="V22" s="69"/>
      <c r="W22" s="69"/>
      <c r="X22" s="69"/>
      <c r="Y22" s="69"/>
      <c r="Z22" s="69"/>
      <c r="AA22" s="69"/>
      <c r="AB22" s="68"/>
      <c r="AC22" s="74"/>
      <c r="AD22" s="69" t="n">
        <f aca="false">K22</f>
        <v>0.02724</v>
      </c>
      <c r="AE22" s="69"/>
      <c r="AF22" s="69"/>
      <c r="AG22" s="69"/>
      <c r="AH22" s="69"/>
      <c r="AI22" s="70" t="n">
        <f aca="false">P22</f>
        <v>0.0042</v>
      </c>
      <c r="AJ22" s="69"/>
      <c r="AK22" s="70"/>
      <c r="AL22" s="75" t="n">
        <f aca="false">AD22+AE17+AF17+AG17+AH17+AI22+AJ17+AK17</f>
        <v>0.103321</v>
      </c>
      <c r="AM22" s="76" t="n">
        <f aca="false">$AB$17+AL22</f>
        <v>0.40333</v>
      </c>
      <c r="AN22" s="77"/>
    </row>
    <row r="23" customFormat="false" ht="13.8" hidden="false" customHeight="false" outlineLevel="0" collapsed="false">
      <c r="B23" s="79" t="s">
        <v>36</v>
      </c>
      <c r="C23" s="80"/>
      <c r="D23" s="81"/>
      <c r="E23" s="82"/>
      <c r="F23" s="81"/>
      <c r="G23" s="80"/>
      <c r="H23" s="81"/>
      <c r="I23" s="83"/>
      <c r="J23" s="82"/>
      <c r="K23" s="84"/>
      <c r="L23" s="85"/>
      <c r="M23" s="84"/>
      <c r="N23" s="85"/>
      <c r="O23" s="84"/>
      <c r="P23" s="82"/>
      <c r="Q23" s="86"/>
      <c r="R23" s="85"/>
      <c r="S23" s="87"/>
      <c r="T23" s="88"/>
      <c r="U23" s="89"/>
      <c r="V23" s="90"/>
      <c r="W23" s="85"/>
      <c r="X23" s="85"/>
      <c r="Y23" s="85"/>
      <c r="Z23" s="85"/>
      <c r="AA23" s="85"/>
      <c r="AB23" s="83"/>
      <c r="AC23" s="84"/>
      <c r="AD23" s="85"/>
      <c r="AE23" s="84"/>
      <c r="AF23" s="85"/>
      <c r="AG23" s="84"/>
      <c r="AH23" s="85"/>
      <c r="AI23" s="84"/>
      <c r="AJ23" s="91"/>
      <c r="AK23" s="85"/>
      <c r="AL23" s="92"/>
      <c r="AM23" s="93"/>
    </row>
    <row r="24" s="2" customFormat="true" ht="13.8" hidden="false" customHeight="false" outlineLevel="0" collapsed="false">
      <c r="B24" s="94" t="s">
        <v>37</v>
      </c>
      <c r="C24" s="95"/>
      <c r="D24" s="96"/>
      <c r="E24" s="97" t="n">
        <f aca="false">D141</f>
        <v>57.76</v>
      </c>
      <c r="F24" s="96"/>
      <c r="G24" s="95"/>
      <c r="H24" s="96"/>
      <c r="I24" s="98" t="n">
        <f aca="false">SUM(C24:H26)</f>
        <v>57.76</v>
      </c>
      <c r="J24" s="99" t="n">
        <f aca="false">C146</f>
        <v>61.79</v>
      </c>
      <c r="K24" s="100"/>
      <c r="L24" s="99"/>
      <c r="M24" s="100"/>
      <c r="N24" s="99"/>
      <c r="O24" s="100"/>
      <c r="P24" s="101" t="n">
        <f aca="false">D162</f>
        <v>-27.01</v>
      </c>
      <c r="R24" s="99"/>
      <c r="S24" s="102" t="n">
        <f aca="false">J24+P24</f>
        <v>34.78</v>
      </c>
      <c r="T24" s="103" t="n">
        <f aca="false">I24+S24</f>
        <v>92.54</v>
      </c>
      <c r="U24" s="89"/>
      <c r="V24" s="104"/>
      <c r="W24" s="99"/>
      <c r="X24" s="97" t="n">
        <f aca="false">E141</f>
        <v>75.86</v>
      </c>
      <c r="Y24" s="99"/>
      <c r="Z24" s="99"/>
      <c r="AA24" s="99"/>
      <c r="AB24" s="98" t="n">
        <f aca="false">SUM(V24:AA26)</f>
        <v>75.86</v>
      </c>
      <c r="AC24" s="100" t="n">
        <f aca="false">J24</f>
        <v>61.79</v>
      </c>
      <c r="AD24" s="99"/>
      <c r="AE24" s="100"/>
      <c r="AF24" s="99"/>
      <c r="AG24" s="100"/>
      <c r="AH24" s="99"/>
      <c r="AI24" s="101" t="n">
        <f aca="false">P24</f>
        <v>-27.01</v>
      </c>
      <c r="AJ24" s="62"/>
      <c r="AK24" s="99"/>
      <c r="AL24" s="105" t="n">
        <f aca="false">AC24+AI24</f>
        <v>34.78</v>
      </c>
      <c r="AM24" s="106" t="n">
        <f aca="false">AB24+AL24</f>
        <v>110.64</v>
      </c>
      <c r="AO24" s="107"/>
      <c r="AZ24" s="5"/>
      <c r="BA24" s="5"/>
      <c r="BB24" s="5"/>
      <c r="BC24" s="5"/>
      <c r="BD24" s="5"/>
      <c r="BE24" s="5"/>
      <c r="BF24" s="5"/>
    </row>
    <row r="25" customFormat="false" ht="13.8" hidden="false" customHeight="false" outlineLevel="0" collapsed="false">
      <c r="B25" s="94" t="s">
        <v>38</v>
      </c>
      <c r="C25" s="95"/>
      <c r="D25" s="96"/>
      <c r="E25" s="97"/>
      <c r="F25" s="96"/>
      <c r="G25" s="95"/>
      <c r="H25" s="96"/>
      <c r="I25" s="98"/>
      <c r="J25" s="99" t="n">
        <f aca="false">C147</f>
        <v>302.24</v>
      </c>
      <c r="K25" s="100"/>
      <c r="L25" s="99"/>
      <c r="M25" s="100"/>
      <c r="N25" s="99"/>
      <c r="O25" s="100"/>
      <c r="P25" s="101"/>
      <c r="Q25" s="2"/>
      <c r="R25" s="99"/>
      <c r="S25" s="102" t="n">
        <f aca="false">J25+P24</f>
        <v>275.23</v>
      </c>
      <c r="T25" s="103" t="n">
        <f aca="false">I24+S25</f>
        <v>332.99</v>
      </c>
      <c r="U25" s="89"/>
      <c r="V25" s="104"/>
      <c r="W25" s="99"/>
      <c r="X25" s="97"/>
      <c r="Y25" s="99"/>
      <c r="Z25" s="99"/>
      <c r="AA25" s="99"/>
      <c r="AB25" s="98"/>
      <c r="AC25" s="100" t="n">
        <f aca="false">J25</f>
        <v>302.24</v>
      </c>
      <c r="AD25" s="99"/>
      <c r="AE25" s="100"/>
      <c r="AF25" s="99"/>
      <c r="AG25" s="100"/>
      <c r="AH25" s="99"/>
      <c r="AI25" s="101"/>
      <c r="AJ25" s="62"/>
      <c r="AK25" s="99"/>
      <c r="AL25" s="105" t="n">
        <f aca="false">AC25+AI24</f>
        <v>275.23</v>
      </c>
      <c r="AM25" s="106" t="n">
        <f aca="false">AB24+AL25</f>
        <v>351.09</v>
      </c>
    </row>
    <row r="26" s="2" customFormat="true" ht="13.8" hidden="false" customHeight="false" outlineLevel="0" collapsed="false">
      <c r="B26" s="108" t="s">
        <v>39</v>
      </c>
      <c r="C26" s="97"/>
      <c r="D26" s="109"/>
      <c r="E26" s="97"/>
      <c r="F26" s="109"/>
      <c r="G26" s="97"/>
      <c r="H26" s="109"/>
      <c r="I26" s="98"/>
      <c r="J26" s="101" t="n">
        <f aca="false">C148</f>
        <v>1163.28</v>
      </c>
      <c r="K26" s="110"/>
      <c r="L26" s="101"/>
      <c r="M26" s="110"/>
      <c r="N26" s="101"/>
      <c r="O26" s="110"/>
      <c r="P26" s="101"/>
      <c r="Q26" s="111"/>
      <c r="R26" s="101"/>
      <c r="S26" s="112" t="n">
        <f aca="false">J26+P24</f>
        <v>1136.27</v>
      </c>
      <c r="T26" s="113" t="n">
        <f aca="false">I24+S26</f>
        <v>1194.03</v>
      </c>
      <c r="U26" s="89"/>
      <c r="V26" s="114"/>
      <c r="W26" s="101"/>
      <c r="X26" s="97"/>
      <c r="Y26" s="101"/>
      <c r="Z26" s="101"/>
      <c r="AA26" s="101"/>
      <c r="AB26" s="98"/>
      <c r="AC26" s="110" t="n">
        <f aca="false">J26</f>
        <v>1163.28</v>
      </c>
      <c r="AD26" s="101"/>
      <c r="AE26" s="110"/>
      <c r="AF26" s="101"/>
      <c r="AG26" s="110"/>
      <c r="AH26" s="101"/>
      <c r="AI26" s="101"/>
      <c r="AJ26" s="115"/>
      <c r="AK26" s="101"/>
      <c r="AL26" s="116" t="n">
        <f aca="false">AC26+AI24</f>
        <v>1136.27</v>
      </c>
      <c r="AM26" s="117" t="n">
        <f aca="false">AB24+AL26</f>
        <v>1212.13</v>
      </c>
      <c r="AO26" s="107"/>
      <c r="AZ26" s="5"/>
      <c r="BA26" s="5"/>
      <c r="BB26" s="5"/>
      <c r="BC26" s="5"/>
      <c r="BD26" s="5"/>
      <c r="BE26" s="5"/>
      <c r="BF26" s="5"/>
    </row>
    <row r="27" s="2" customFormat="true" ht="13.8" hidden="false" customHeight="false" outlineLevel="0" collapsed="false">
      <c r="B27" s="118" t="s">
        <v>40</v>
      </c>
      <c r="C27" s="96"/>
      <c r="D27" s="96"/>
      <c r="E27" s="96"/>
      <c r="F27" s="96"/>
      <c r="G27" s="96"/>
      <c r="H27" s="96"/>
      <c r="I27" s="119"/>
      <c r="J27" s="100"/>
      <c r="K27" s="100"/>
      <c r="L27" s="100"/>
      <c r="M27" s="100"/>
      <c r="N27" s="100"/>
      <c r="O27" s="100"/>
      <c r="P27" s="100"/>
      <c r="R27" s="100"/>
      <c r="S27" s="120"/>
      <c r="T27" s="120"/>
      <c r="U27" s="89"/>
      <c r="V27" s="100"/>
      <c r="W27" s="100"/>
      <c r="X27" s="96"/>
      <c r="Y27" s="100"/>
      <c r="Z27" s="100"/>
      <c r="AA27" s="100"/>
      <c r="AB27" s="119"/>
      <c r="AC27" s="100"/>
      <c r="AD27" s="100"/>
      <c r="AE27" s="100"/>
      <c r="AF27" s="100"/>
      <c r="AG27" s="100"/>
      <c r="AH27" s="100"/>
      <c r="AI27" s="121"/>
      <c r="AJ27" s="122"/>
      <c r="AK27" s="100"/>
      <c r="AL27" s="102"/>
      <c r="AM27" s="119"/>
      <c r="AO27" s="107"/>
      <c r="AZ27" s="5"/>
      <c r="BA27" s="5"/>
      <c r="BB27" s="5"/>
      <c r="BC27" s="5"/>
      <c r="BD27" s="5"/>
      <c r="BE27" s="5"/>
      <c r="BF27" s="5"/>
    </row>
    <row r="28" customFormat="false" ht="13.8" hidden="false" customHeight="false" outlineLevel="0" collapsed="false">
      <c r="C28" s="2"/>
      <c r="D28" s="2"/>
      <c r="E28" s="2"/>
      <c r="F28" s="2"/>
      <c r="G28" s="2"/>
      <c r="H28" s="2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</row>
    <row r="29" customFormat="false" ht="15" hidden="false" customHeight="true" outlineLevel="0" collapsed="false">
      <c r="B29" s="31" t="s">
        <v>41</v>
      </c>
      <c r="C29" s="32"/>
      <c r="D29" s="32"/>
      <c r="E29" s="32"/>
      <c r="F29" s="32"/>
      <c r="G29" s="32"/>
      <c r="H29" s="32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</row>
    <row r="30" customFormat="false" ht="12.75" hidden="false" customHeight="true" outlineLevel="0" collapsed="false">
      <c r="B30" s="34" t="s">
        <v>42</v>
      </c>
      <c r="C30" s="35" t="s">
        <v>9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3"/>
      <c r="V30" s="35" t="s">
        <v>10</v>
      </c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</row>
    <row r="31" customFormat="false" ht="27.6" hidden="false" customHeight="false" outlineLevel="0" collapsed="false">
      <c r="B31" s="34"/>
      <c r="C31" s="37" t="s">
        <v>11</v>
      </c>
      <c r="D31" s="37" t="s">
        <v>12</v>
      </c>
      <c r="E31" s="37" t="s">
        <v>13</v>
      </c>
      <c r="F31" s="37" t="s">
        <v>14</v>
      </c>
      <c r="G31" s="37" t="s">
        <v>15</v>
      </c>
      <c r="H31" s="37" t="s">
        <v>16</v>
      </c>
      <c r="I31" s="38" t="s">
        <v>17</v>
      </c>
      <c r="J31" s="37" t="s">
        <v>18</v>
      </c>
      <c r="K31" s="37" t="s">
        <v>19</v>
      </c>
      <c r="L31" s="37" t="s">
        <v>20</v>
      </c>
      <c r="M31" s="37" t="s">
        <v>21</v>
      </c>
      <c r="N31" s="37" t="s">
        <v>22</v>
      </c>
      <c r="O31" s="37" t="s">
        <v>23</v>
      </c>
      <c r="P31" s="124" t="s">
        <v>24</v>
      </c>
      <c r="Q31" s="44" t="s">
        <v>25</v>
      </c>
      <c r="R31" s="37" t="s">
        <v>26</v>
      </c>
      <c r="S31" s="38" t="s">
        <v>27</v>
      </c>
      <c r="T31" s="125" t="s">
        <v>28</v>
      </c>
      <c r="U31" s="43"/>
      <c r="V31" s="37" t="s">
        <v>11</v>
      </c>
      <c r="W31" s="37" t="s">
        <v>12</v>
      </c>
      <c r="X31" s="37" t="s">
        <v>13</v>
      </c>
      <c r="Y31" s="37" t="s">
        <v>14</v>
      </c>
      <c r="Z31" s="37" t="s">
        <v>15</v>
      </c>
      <c r="AA31" s="37" t="s">
        <v>16</v>
      </c>
      <c r="AB31" s="38" t="s">
        <v>17</v>
      </c>
      <c r="AC31" s="45" t="s">
        <v>18</v>
      </c>
      <c r="AD31" s="37" t="s">
        <v>19</v>
      </c>
      <c r="AE31" s="37" t="s">
        <v>20</v>
      </c>
      <c r="AF31" s="37" t="s">
        <v>21</v>
      </c>
      <c r="AG31" s="37" t="s">
        <v>22</v>
      </c>
      <c r="AH31" s="37" t="s">
        <v>23</v>
      </c>
      <c r="AI31" s="37" t="s">
        <v>24</v>
      </c>
      <c r="AJ31" s="44" t="s">
        <v>25</v>
      </c>
      <c r="AK31" s="45" t="s">
        <v>26</v>
      </c>
      <c r="AL31" s="38" t="s">
        <v>27</v>
      </c>
      <c r="AM31" s="42" t="s">
        <v>28</v>
      </c>
    </row>
    <row r="32" customFormat="false" ht="13.8" hidden="false" customHeight="false" outlineLevel="0" collapsed="false">
      <c r="B32" s="49" t="s">
        <v>29</v>
      </c>
      <c r="C32" s="126"/>
      <c r="D32" s="127"/>
      <c r="E32" s="126"/>
      <c r="F32" s="127"/>
      <c r="G32" s="127"/>
      <c r="H32" s="127"/>
      <c r="I32" s="128"/>
      <c r="J32" s="127"/>
      <c r="K32" s="126"/>
      <c r="L32" s="127"/>
      <c r="M32" s="126"/>
      <c r="N32" s="127"/>
      <c r="O32" s="127"/>
      <c r="P32" s="126"/>
      <c r="Q32" s="54"/>
      <c r="R32" s="127"/>
      <c r="S32" s="129"/>
      <c r="T32" s="130"/>
      <c r="V32" s="57"/>
      <c r="W32" s="58"/>
      <c r="X32" s="59"/>
      <c r="Y32" s="58"/>
      <c r="Z32" s="58"/>
      <c r="AA32" s="60"/>
      <c r="AB32" s="131"/>
      <c r="AC32" s="61"/>
      <c r="AD32" s="52"/>
      <c r="AE32" s="53"/>
      <c r="AF32" s="53"/>
      <c r="AG32" s="53"/>
      <c r="AH32" s="53"/>
      <c r="AI32" s="53"/>
      <c r="AJ32" s="62"/>
      <c r="AK32" s="53"/>
      <c r="AL32" s="131"/>
      <c r="AM32" s="64"/>
      <c r="AZ32" s="1"/>
      <c r="BA32" s="1"/>
      <c r="BB32" s="1"/>
      <c r="BC32" s="1"/>
      <c r="BD32" s="1"/>
      <c r="BE32" s="1"/>
      <c r="BF32" s="1"/>
    </row>
    <row r="33" customFormat="false" ht="13.8" hidden="false" customHeight="false" outlineLevel="0" collapsed="false">
      <c r="B33" s="65" t="s">
        <v>30</v>
      </c>
      <c r="C33" s="132" t="n">
        <f aca="false">ROUND(B10*C139,6)</f>
        <v>0.239675</v>
      </c>
      <c r="D33" s="133" t="n">
        <f aca="false">ROUND(B10*C140,6)</f>
        <v>0.027888</v>
      </c>
      <c r="E33" s="134" t="n">
        <f aca="false">C141</f>
        <v>0.007946</v>
      </c>
      <c r="F33" s="133" t="n">
        <f aca="false">ROUND(B10*C142,6)</f>
        <v>0</v>
      </c>
      <c r="G33" s="133" t="n">
        <f aca="false">C143</f>
        <v>0.0125</v>
      </c>
      <c r="H33" s="133" t="n">
        <f aca="false">C144</f>
        <v>0.012</v>
      </c>
      <c r="I33" s="135" t="n">
        <f aca="false">SUM(C33:H38)</f>
        <v>0.300009</v>
      </c>
      <c r="J33" s="136"/>
      <c r="K33" s="137" t="n">
        <v>0</v>
      </c>
      <c r="L33" s="136" t="n">
        <f aca="false">C158</f>
        <v>0</v>
      </c>
      <c r="M33" s="137" t="n">
        <f aca="false">C159</f>
        <v>0.0069</v>
      </c>
      <c r="N33" s="136" t="n">
        <f aca="false">C160</f>
        <v>0.001526</v>
      </c>
      <c r="O33" s="136" t="n">
        <f aca="false">C161</f>
        <v>0.013617</v>
      </c>
      <c r="P33" s="137" t="n">
        <v>0</v>
      </c>
      <c r="Q33" s="69" t="n">
        <f aca="false">C167</f>
        <v>0.003175</v>
      </c>
      <c r="R33" s="136" t="n">
        <f aca="false">ROUND(B10*D156,6)</f>
        <v>0.039779</v>
      </c>
      <c r="S33" s="138" t="n">
        <f aca="false">K33+L33+M33+N33+O33+P33+Q33+R33</f>
        <v>0.064997</v>
      </c>
      <c r="T33" s="139" t="n">
        <f aca="false">I33+S33</f>
        <v>0.365006</v>
      </c>
      <c r="U33" s="73"/>
      <c r="V33" s="69" t="n">
        <f aca="false">C33</f>
        <v>0.239675</v>
      </c>
      <c r="W33" s="69" t="n">
        <f aca="false">D33</f>
        <v>0.027888</v>
      </c>
      <c r="X33" s="69" t="n">
        <f aca="false">E33</f>
        <v>0.007946</v>
      </c>
      <c r="Y33" s="69" t="n">
        <f aca="false">F33</f>
        <v>0</v>
      </c>
      <c r="Z33" s="69" t="n">
        <f aca="false">G33</f>
        <v>0.0125</v>
      </c>
      <c r="AA33" s="69" t="n">
        <f aca="false">H33</f>
        <v>0.012</v>
      </c>
      <c r="AB33" s="68" t="n">
        <f aca="false">SUM(V33:AA38)</f>
        <v>0.300009</v>
      </c>
      <c r="AC33" s="74"/>
      <c r="AD33" s="69" t="n">
        <f aca="false">K33</f>
        <v>0</v>
      </c>
      <c r="AE33" s="69" t="n">
        <f aca="false">D158</f>
        <v>0.001336</v>
      </c>
      <c r="AF33" s="69" t="n">
        <f aca="false">M33</f>
        <v>0.0069</v>
      </c>
      <c r="AG33" s="69" t="n">
        <f aca="false">N33</f>
        <v>0.001526</v>
      </c>
      <c r="AH33" s="69" t="n">
        <f aca="false">O33</f>
        <v>0.013617</v>
      </c>
      <c r="AI33" s="70" t="n">
        <f aca="false">P33</f>
        <v>0</v>
      </c>
      <c r="AJ33" s="69" t="n">
        <f aca="false">Q33</f>
        <v>0.003175</v>
      </c>
      <c r="AK33" s="70" t="n">
        <f aca="false">R33</f>
        <v>0.039779</v>
      </c>
      <c r="AL33" s="68" t="n">
        <f aca="false">AD33+AE33+AF33+AG33+AH33+AI33+AJ33+AK33</f>
        <v>0.066333</v>
      </c>
      <c r="AM33" s="76" t="n">
        <f aca="false">$AB$33+AL33</f>
        <v>0.366342</v>
      </c>
      <c r="AZ33" s="1"/>
      <c r="BA33" s="1"/>
      <c r="BB33" s="1"/>
      <c r="BC33" s="1"/>
      <c r="BD33" s="1"/>
      <c r="BE33" s="1"/>
      <c r="BF33" s="1"/>
    </row>
    <row r="34" customFormat="false" ht="13.8" hidden="false" customHeight="false" outlineLevel="0" collapsed="false">
      <c r="B34" s="65" t="s">
        <v>31</v>
      </c>
      <c r="C34" s="132"/>
      <c r="D34" s="133"/>
      <c r="E34" s="134"/>
      <c r="F34" s="133"/>
      <c r="G34" s="133"/>
      <c r="H34" s="133"/>
      <c r="I34" s="135"/>
      <c r="J34" s="136"/>
      <c r="K34" s="137" t="n">
        <f aca="false">D149</f>
        <v>0.061203</v>
      </c>
      <c r="L34" s="136"/>
      <c r="M34" s="137"/>
      <c r="N34" s="136"/>
      <c r="O34" s="136"/>
      <c r="P34" s="137" t="n">
        <f aca="false">C162</f>
        <v>0.0376</v>
      </c>
      <c r="Q34" s="69"/>
      <c r="R34" s="136"/>
      <c r="S34" s="138" t="n">
        <f aca="false">K34+L33+M33+N33+O33+P34+Q33+R33</f>
        <v>0.1638</v>
      </c>
      <c r="T34" s="139" t="n">
        <f aca="false">I33+S34</f>
        <v>0.463809</v>
      </c>
      <c r="U34" s="73"/>
      <c r="V34" s="69"/>
      <c r="W34" s="69"/>
      <c r="X34" s="69"/>
      <c r="Y34" s="69"/>
      <c r="Z34" s="69"/>
      <c r="AA34" s="69"/>
      <c r="AB34" s="68"/>
      <c r="AC34" s="74"/>
      <c r="AD34" s="69" t="n">
        <f aca="false">K34</f>
        <v>0.061203</v>
      </c>
      <c r="AE34" s="69"/>
      <c r="AF34" s="69"/>
      <c r="AG34" s="69"/>
      <c r="AH34" s="69"/>
      <c r="AI34" s="70" t="n">
        <f aca="false">P34</f>
        <v>0.0376</v>
      </c>
      <c r="AJ34" s="69"/>
      <c r="AK34" s="70"/>
      <c r="AL34" s="68" t="n">
        <f aca="false">AD34+AE33+AF33+AG33+AH33+AI34+AJ33+AK33</f>
        <v>0.165136</v>
      </c>
      <c r="AM34" s="76" t="n">
        <f aca="false">$AB$33+AL34</f>
        <v>0.465145</v>
      </c>
      <c r="AZ34" s="1"/>
      <c r="BA34" s="1"/>
      <c r="BB34" s="1"/>
      <c r="BC34" s="1"/>
      <c r="BD34" s="1"/>
      <c r="BE34" s="1"/>
      <c r="BF34" s="1"/>
    </row>
    <row r="35" customFormat="false" ht="13.8" hidden="false" customHeight="false" outlineLevel="0" collapsed="false">
      <c r="B35" s="65" t="s">
        <v>32</v>
      </c>
      <c r="C35" s="132"/>
      <c r="D35" s="133"/>
      <c r="E35" s="134"/>
      <c r="F35" s="133"/>
      <c r="G35" s="133"/>
      <c r="H35" s="133"/>
      <c r="I35" s="135"/>
      <c r="J35" s="136"/>
      <c r="K35" s="137" t="n">
        <f aca="false">D150</f>
        <v>0.056018</v>
      </c>
      <c r="L35" s="136"/>
      <c r="M35" s="137"/>
      <c r="N35" s="136"/>
      <c r="O35" s="136"/>
      <c r="P35" s="137" t="n">
        <f aca="false">C163</f>
        <v>0.0217</v>
      </c>
      <c r="Q35" s="69"/>
      <c r="R35" s="136"/>
      <c r="S35" s="138" t="n">
        <f aca="false">K35+L33+M33+N33+O33+P35+Q33+R33</f>
        <v>0.142715</v>
      </c>
      <c r="T35" s="139" t="n">
        <f aca="false">I33+S35</f>
        <v>0.442724</v>
      </c>
      <c r="U35" s="73"/>
      <c r="V35" s="69"/>
      <c r="W35" s="69"/>
      <c r="X35" s="69"/>
      <c r="Y35" s="69"/>
      <c r="Z35" s="69"/>
      <c r="AA35" s="69"/>
      <c r="AB35" s="68"/>
      <c r="AC35" s="74"/>
      <c r="AD35" s="69" t="n">
        <f aca="false">K35</f>
        <v>0.056018</v>
      </c>
      <c r="AE35" s="69"/>
      <c r="AF35" s="69"/>
      <c r="AG35" s="69"/>
      <c r="AH35" s="69"/>
      <c r="AI35" s="70" t="n">
        <f aca="false">P35</f>
        <v>0.0217</v>
      </c>
      <c r="AJ35" s="69"/>
      <c r="AK35" s="70"/>
      <c r="AL35" s="68" t="n">
        <f aca="false">AD35+AE33+AF33+AG33+AH33+AI35+AJ33+AK33</f>
        <v>0.144051</v>
      </c>
      <c r="AM35" s="76" t="n">
        <f aca="false">$AB$33+AL35</f>
        <v>0.44406</v>
      </c>
      <c r="AZ35" s="1"/>
      <c r="BA35" s="1"/>
      <c r="BB35" s="1"/>
      <c r="BC35" s="1"/>
      <c r="BD35" s="1"/>
      <c r="BE35" s="1"/>
      <c r="BF35" s="1"/>
    </row>
    <row r="36" customFormat="false" ht="13.8" hidden="false" customHeight="false" outlineLevel="0" collapsed="false">
      <c r="B36" s="65" t="s">
        <v>33</v>
      </c>
      <c r="C36" s="132"/>
      <c r="D36" s="133"/>
      <c r="E36" s="134"/>
      <c r="F36" s="133"/>
      <c r="G36" s="133"/>
      <c r="H36" s="133"/>
      <c r="I36" s="135"/>
      <c r="J36" s="136"/>
      <c r="K36" s="137" t="n">
        <f aca="false">D151</f>
        <v>0.056254</v>
      </c>
      <c r="L36" s="136"/>
      <c r="M36" s="137"/>
      <c r="N36" s="136"/>
      <c r="O36" s="136"/>
      <c r="P36" s="137" t="n">
        <f aca="false">C164</f>
        <v>0.0173</v>
      </c>
      <c r="Q36" s="69"/>
      <c r="R36" s="136"/>
      <c r="S36" s="138" t="n">
        <f aca="false">K36+L33+M33+N33+O33+P36+Q33+R33</f>
        <v>0.138551</v>
      </c>
      <c r="T36" s="139" t="n">
        <f aca="false">I33+S36</f>
        <v>0.43856</v>
      </c>
      <c r="U36" s="73"/>
      <c r="V36" s="69"/>
      <c r="W36" s="69"/>
      <c r="X36" s="69"/>
      <c r="Y36" s="69"/>
      <c r="Z36" s="69"/>
      <c r="AA36" s="69"/>
      <c r="AB36" s="68"/>
      <c r="AC36" s="74"/>
      <c r="AD36" s="69" t="n">
        <f aca="false">K36</f>
        <v>0.056254</v>
      </c>
      <c r="AE36" s="69"/>
      <c r="AF36" s="69"/>
      <c r="AG36" s="69"/>
      <c r="AH36" s="69"/>
      <c r="AI36" s="70" t="n">
        <f aca="false">P36</f>
        <v>0.0173</v>
      </c>
      <c r="AJ36" s="69"/>
      <c r="AK36" s="70"/>
      <c r="AL36" s="68" t="n">
        <f aca="false">AD36+AE33+AF33+AG33+AH33+AI36+AJ33+AK33</f>
        <v>0.139887</v>
      </c>
      <c r="AM36" s="76" t="n">
        <f aca="false">$AB$33+AL36</f>
        <v>0.439896</v>
      </c>
      <c r="AZ36" s="1"/>
      <c r="BA36" s="1"/>
      <c r="BB36" s="1"/>
      <c r="BC36" s="1"/>
      <c r="BD36" s="1"/>
      <c r="BE36" s="1"/>
      <c r="BF36" s="1"/>
    </row>
    <row r="37" customFormat="false" ht="13.8" hidden="false" customHeight="false" outlineLevel="0" collapsed="false">
      <c r="B37" s="65" t="s">
        <v>34</v>
      </c>
      <c r="C37" s="132"/>
      <c r="D37" s="133"/>
      <c r="E37" s="134"/>
      <c r="F37" s="133"/>
      <c r="G37" s="133"/>
      <c r="H37" s="133"/>
      <c r="I37" s="135"/>
      <c r="J37" s="136"/>
      <c r="K37" s="137" t="n">
        <f aca="false">D152</f>
        <v>0.042033</v>
      </c>
      <c r="L37" s="136"/>
      <c r="M37" s="137"/>
      <c r="N37" s="136"/>
      <c r="O37" s="136"/>
      <c r="P37" s="137" t="n">
        <f aca="false">C165</f>
        <v>0.012</v>
      </c>
      <c r="Q37" s="69"/>
      <c r="R37" s="136"/>
      <c r="S37" s="138" t="n">
        <f aca="false">K37+L33+M33+N33+O33+P37+Q33+R33</f>
        <v>0.11903</v>
      </c>
      <c r="T37" s="139" t="n">
        <f aca="false">I33+S37</f>
        <v>0.419039</v>
      </c>
      <c r="U37" s="73"/>
      <c r="V37" s="69"/>
      <c r="W37" s="69"/>
      <c r="X37" s="69"/>
      <c r="Y37" s="69"/>
      <c r="Z37" s="69"/>
      <c r="AA37" s="69"/>
      <c r="AB37" s="68"/>
      <c r="AC37" s="74"/>
      <c r="AD37" s="69" t="n">
        <f aca="false">K37</f>
        <v>0.042033</v>
      </c>
      <c r="AE37" s="69"/>
      <c r="AF37" s="69"/>
      <c r="AG37" s="69"/>
      <c r="AH37" s="69"/>
      <c r="AI37" s="70" t="n">
        <f aca="false">P37</f>
        <v>0.012</v>
      </c>
      <c r="AJ37" s="69"/>
      <c r="AK37" s="70"/>
      <c r="AL37" s="68" t="n">
        <f aca="false">AD37+AE33+AF33+AG33+AH33+AI37+AJ33+AK33</f>
        <v>0.120366</v>
      </c>
      <c r="AM37" s="76" t="n">
        <f aca="false">$AB$33+AL37</f>
        <v>0.420375</v>
      </c>
      <c r="AZ37" s="1"/>
      <c r="BA37" s="1"/>
      <c r="BB37" s="1"/>
      <c r="BC37" s="1"/>
      <c r="BD37" s="1"/>
      <c r="BE37" s="1"/>
      <c r="BF37" s="1"/>
    </row>
    <row r="38" customFormat="false" ht="13.8" hidden="false" customHeight="false" outlineLevel="0" collapsed="false">
      <c r="B38" s="65" t="s">
        <v>35</v>
      </c>
      <c r="C38" s="132"/>
      <c r="D38" s="133"/>
      <c r="E38" s="134"/>
      <c r="F38" s="133"/>
      <c r="G38" s="133"/>
      <c r="H38" s="133"/>
      <c r="I38" s="135"/>
      <c r="J38" s="136"/>
      <c r="K38" s="137" t="n">
        <f aca="false">D153</f>
        <v>0.021291</v>
      </c>
      <c r="L38" s="136"/>
      <c r="M38" s="137"/>
      <c r="N38" s="136"/>
      <c r="O38" s="136"/>
      <c r="P38" s="137" t="n">
        <f aca="false">C166</f>
        <v>0.0042</v>
      </c>
      <c r="Q38" s="69"/>
      <c r="R38" s="136"/>
      <c r="S38" s="138" t="n">
        <f aca="false">K38+L33+M33+N33+O33+P38+Q33+R33</f>
        <v>0.090488</v>
      </c>
      <c r="T38" s="139" t="n">
        <f aca="false">I33+S38</f>
        <v>0.390497</v>
      </c>
      <c r="U38" s="73"/>
      <c r="V38" s="69"/>
      <c r="W38" s="69"/>
      <c r="X38" s="69"/>
      <c r="Y38" s="69"/>
      <c r="Z38" s="69"/>
      <c r="AA38" s="69"/>
      <c r="AB38" s="68"/>
      <c r="AC38" s="74"/>
      <c r="AD38" s="69" t="n">
        <f aca="false">K38</f>
        <v>0.021291</v>
      </c>
      <c r="AE38" s="69"/>
      <c r="AF38" s="69"/>
      <c r="AG38" s="69"/>
      <c r="AH38" s="69"/>
      <c r="AI38" s="70" t="n">
        <f aca="false">P38</f>
        <v>0.0042</v>
      </c>
      <c r="AJ38" s="69"/>
      <c r="AK38" s="70"/>
      <c r="AL38" s="68" t="n">
        <f aca="false">AD38+AE33+AF33+AG33+AH33+AI38+AJ33+AK33</f>
        <v>0.091824</v>
      </c>
      <c r="AM38" s="76" t="n">
        <f aca="false">$AB$33+AL38</f>
        <v>0.391833</v>
      </c>
      <c r="AZ38" s="1"/>
      <c r="BA38" s="1"/>
      <c r="BB38" s="1"/>
      <c r="BC38" s="1"/>
      <c r="BD38" s="1"/>
      <c r="BE38" s="1"/>
      <c r="BF38" s="1"/>
    </row>
    <row r="39" customFormat="false" ht="13.8" hidden="false" customHeight="false" outlineLevel="0" collapsed="false">
      <c r="B39" s="79" t="s">
        <v>36</v>
      </c>
      <c r="C39" s="80"/>
      <c r="D39" s="140"/>
      <c r="E39" s="80"/>
      <c r="F39" s="141"/>
      <c r="G39" s="80"/>
      <c r="H39" s="81"/>
      <c r="I39" s="83"/>
      <c r="J39" s="90"/>
      <c r="K39" s="85"/>
      <c r="L39" s="84"/>
      <c r="M39" s="85"/>
      <c r="N39" s="84"/>
      <c r="O39" s="85"/>
      <c r="P39" s="84"/>
      <c r="Q39" s="82"/>
      <c r="R39" s="84"/>
      <c r="S39" s="83"/>
      <c r="T39" s="88"/>
      <c r="U39" s="89"/>
      <c r="V39" s="90"/>
      <c r="W39" s="85"/>
      <c r="X39" s="84"/>
      <c r="Y39" s="85"/>
      <c r="Z39" s="84"/>
      <c r="AA39" s="85"/>
      <c r="AB39" s="142"/>
      <c r="AC39" s="90"/>
      <c r="AD39" s="85"/>
      <c r="AE39" s="84"/>
      <c r="AF39" s="85"/>
      <c r="AG39" s="84"/>
      <c r="AH39" s="85"/>
      <c r="AI39" s="84"/>
      <c r="AJ39" s="91"/>
      <c r="AK39" s="84"/>
      <c r="AL39" s="142"/>
      <c r="AM39" s="93"/>
    </row>
    <row r="40" s="2" customFormat="true" ht="13.8" hidden="false" customHeight="false" outlineLevel="0" collapsed="false">
      <c r="B40" s="94" t="s">
        <v>37</v>
      </c>
      <c r="C40" s="95"/>
      <c r="D40" s="96"/>
      <c r="E40" s="97" t="n">
        <f aca="false">D141</f>
        <v>57.76</v>
      </c>
      <c r="F40" s="96"/>
      <c r="G40" s="95"/>
      <c r="H40" s="96"/>
      <c r="I40" s="98" t="n">
        <f aca="false">SUM(C40:H42)</f>
        <v>57.76</v>
      </c>
      <c r="J40" s="104" t="n">
        <f aca="false">D146</f>
        <v>51.19</v>
      </c>
      <c r="K40" s="99"/>
      <c r="L40" s="100"/>
      <c r="M40" s="99"/>
      <c r="N40" s="100"/>
      <c r="O40" s="99"/>
      <c r="P40" s="110" t="n">
        <f aca="false">D162</f>
        <v>-27.01</v>
      </c>
      <c r="Q40" s="54"/>
      <c r="R40" s="100"/>
      <c r="S40" s="105" t="n">
        <f aca="false">J40+P40</f>
        <v>24.18</v>
      </c>
      <c r="T40" s="103" t="n">
        <f aca="false">I40+S40</f>
        <v>81.94</v>
      </c>
      <c r="U40" s="89"/>
      <c r="V40" s="104"/>
      <c r="W40" s="99"/>
      <c r="X40" s="110" t="n">
        <f aca="false">E141</f>
        <v>75.86</v>
      </c>
      <c r="Y40" s="99"/>
      <c r="Z40" s="100"/>
      <c r="AA40" s="99"/>
      <c r="AB40" s="98" t="n">
        <f aca="false">SUM(V40:AA42)</f>
        <v>75.86</v>
      </c>
      <c r="AC40" s="104" t="n">
        <f aca="false">J40</f>
        <v>51.19</v>
      </c>
      <c r="AD40" s="99"/>
      <c r="AE40" s="100"/>
      <c r="AF40" s="99"/>
      <c r="AG40" s="100"/>
      <c r="AH40" s="99"/>
      <c r="AI40" s="110" t="n">
        <f aca="false">P40</f>
        <v>-27.01</v>
      </c>
      <c r="AJ40" s="62"/>
      <c r="AK40" s="100"/>
      <c r="AL40" s="143" t="n">
        <f aca="false">AC40+AI40</f>
        <v>24.18</v>
      </c>
      <c r="AM40" s="106" t="n">
        <f aca="false">AB40+AL40</f>
        <v>100.04</v>
      </c>
      <c r="AO40" s="107"/>
      <c r="AZ40" s="5"/>
      <c r="BA40" s="5"/>
      <c r="BB40" s="5"/>
      <c r="BC40" s="5"/>
      <c r="BD40" s="5"/>
      <c r="BE40" s="5"/>
      <c r="BF40" s="5"/>
    </row>
    <row r="41" customFormat="false" ht="13.8" hidden="false" customHeight="false" outlineLevel="0" collapsed="false">
      <c r="B41" s="94" t="s">
        <v>38</v>
      </c>
      <c r="C41" s="95"/>
      <c r="D41" s="96"/>
      <c r="E41" s="97"/>
      <c r="F41" s="96"/>
      <c r="G41" s="95"/>
      <c r="H41" s="96"/>
      <c r="I41" s="98"/>
      <c r="J41" s="104" t="n">
        <f aca="false">D147</f>
        <v>251.13</v>
      </c>
      <c r="K41" s="99"/>
      <c r="L41" s="100"/>
      <c r="M41" s="99"/>
      <c r="N41" s="100"/>
      <c r="O41" s="99"/>
      <c r="P41" s="110"/>
      <c r="Q41" s="54"/>
      <c r="R41" s="100"/>
      <c r="S41" s="105" t="n">
        <f aca="false">J41+P40</f>
        <v>224.12</v>
      </c>
      <c r="T41" s="103" t="n">
        <f aca="false">I40+S41</f>
        <v>281.88</v>
      </c>
      <c r="U41" s="89"/>
      <c r="V41" s="104"/>
      <c r="W41" s="99"/>
      <c r="X41" s="110"/>
      <c r="Y41" s="99"/>
      <c r="Z41" s="100"/>
      <c r="AA41" s="99"/>
      <c r="AB41" s="98"/>
      <c r="AC41" s="104" t="n">
        <f aca="false">J41</f>
        <v>251.13</v>
      </c>
      <c r="AD41" s="99"/>
      <c r="AE41" s="100"/>
      <c r="AF41" s="99"/>
      <c r="AG41" s="100"/>
      <c r="AH41" s="99"/>
      <c r="AI41" s="110"/>
      <c r="AJ41" s="62"/>
      <c r="AK41" s="100"/>
      <c r="AL41" s="143" t="n">
        <f aca="false">AC41+AI40</f>
        <v>224.12</v>
      </c>
      <c r="AM41" s="106" t="n">
        <f aca="false">AB40+AL41</f>
        <v>299.98</v>
      </c>
    </row>
    <row r="42" customFormat="false" ht="13.8" hidden="false" customHeight="false" outlineLevel="0" collapsed="false">
      <c r="B42" s="108" t="s">
        <v>39</v>
      </c>
      <c r="C42" s="97"/>
      <c r="D42" s="109"/>
      <c r="E42" s="97"/>
      <c r="F42" s="109"/>
      <c r="G42" s="97"/>
      <c r="H42" s="109"/>
      <c r="I42" s="98"/>
      <c r="J42" s="114" t="n">
        <f aca="false">D148</f>
        <v>964.6</v>
      </c>
      <c r="K42" s="101"/>
      <c r="L42" s="110"/>
      <c r="M42" s="101"/>
      <c r="N42" s="110"/>
      <c r="O42" s="101"/>
      <c r="P42" s="110"/>
      <c r="Q42" s="144"/>
      <c r="R42" s="110"/>
      <c r="S42" s="116" t="n">
        <f aca="false">J42+P40</f>
        <v>937.59</v>
      </c>
      <c r="T42" s="113" t="n">
        <f aca="false">I40+S42</f>
        <v>995.35</v>
      </c>
      <c r="U42" s="89"/>
      <c r="V42" s="114"/>
      <c r="W42" s="101"/>
      <c r="X42" s="110"/>
      <c r="Y42" s="101"/>
      <c r="Z42" s="110"/>
      <c r="AA42" s="101"/>
      <c r="AB42" s="98"/>
      <c r="AC42" s="114" t="n">
        <f aca="false">J42</f>
        <v>964.6</v>
      </c>
      <c r="AD42" s="101"/>
      <c r="AE42" s="110"/>
      <c r="AF42" s="101"/>
      <c r="AG42" s="110"/>
      <c r="AH42" s="101"/>
      <c r="AI42" s="110"/>
      <c r="AJ42" s="115"/>
      <c r="AK42" s="110"/>
      <c r="AL42" s="98" t="n">
        <f aca="false">AC42+AI40</f>
        <v>937.59</v>
      </c>
      <c r="AM42" s="117" t="n">
        <f aca="false">AB40+AL42</f>
        <v>1013.45</v>
      </c>
    </row>
    <row r="43" customFormat="false" ht="13.8" hidden="false" customHeight="false" outlineLevel="0" collapsed="false">
      <c r="B43" s="145" t="s">
        <v>40</v>
      </c>
      <c r="C43" s="96"/>
      <c r="D43" s="96"/>
      <c r="E43" s="96"/>
      <c r="F43" s="96"/>
      <c r="G43" s="96"/>
      <c r="H43" s="96"/>
      <c r="I43" s="102"/>
      <c r="J43" s="100"/>
      <c r="K43" s="100"/>
      <c r="L43" s="100"/>
      <c r="M43" s="100"/>
      <c r="N43" s="100"/>
      <c r="O43" s="100"/>
      <c r="P43" s="100"/>
      <c r="Q43" s="2"/>
      <c r="R43" s="100"/>
      <c r="S43" s="102"/>
      <c r="T43" s="102"/>
      <c r="U43" s="89"/>
      <c r="V43" s="100"/>
      <c r="W43" s="100"/>
      <c r="X43" s="100"/>
      <c r="Y43" s="100"/>
      <c r="Z43" s="100"/>
      <c r="AA43" s="100"/>
      <c r="AB43" s="119"/>
      <c r="AC43" s="100"/>
      <c r="AD43" s="100"/>
      <c r="AE43" s="100"/>
      <c r="AF43" s="100"/>
      <c r="AG43" s="100"/>
      <c r="AH43" s="100"/>
      <c r="AI43" s="100"/>
      <c r="AJ43" s="122"/>
      <c r="AK43" s="100"/>
      <c r="AL43" s="119"/>
      <c r="AM43" s="119"/>
    </row>
    <row r="44" s="1" customFormat="true" ht="13.8" hidden="false" customHeight="false" outlineLevel="0" collapsed="false">
      <c r="B44" s="146"/>
      <c r="C44" s="96"/>
      <c r="D44" s="96"/>
      <c r="E44" s="96"/>
      <c r="F44" s="96"/>
      <c r="G44" s="96"/>
      <c r="H44" s="96"/>
      <c r="I44" s="102"/>
      <c r="J44" s="100"/>
      <c r="K44" s="100"/>
      <c r="L44" s="100"/>
      <c r="M44" s="100"/>
      <c r="N44" s="100"/>
      <c r="O44" s="100"/>
      <c r="P44" s="100"/>
      <c r="Q44" s="2"/>
      <c r="R44" s="100"/>
      <c r="S44" s="102"/>
      <c r="T44" s="102"/>
      <c r="U44" s="89"/>
      <c r="V44" s="100"/>
      <c r="W44" s="100"/>
      <c r="X44" s="100"/>
      <c r="Y44" s="100"/>
      <c r="Z44" s="100"/>
      <c r="AA44" s="100"/>
      <c r="AB44" s="119"/>
      <c r="AC44" s="100"/>
      <c r="AD44" s="100"/>
      <c r="AE44" s="100"/>
      <c r="AF44" s="100"/>
      <c r="AG44" s="100"/>
      <c r="AH44" s="100"/>
      <c r="AI44" s="100"/>
      <c r="AJ44" s="122"/>
      <c r="AK44" s="100"/>
      <c r="AL44" s="119"/>
      <c r="AM44" s="119"/>
      <c r="AO44" s="4"/>
      <c r="AZ44" s="5"/>
      <c r="BA44" s="6"/>
      <c r="BB44" s="6"/>
      <c r="BC44" s="6"/>
      <c r="BD44" s="6"/>
      <c r="BE44" s="6"/>
      <c r="BF44" s="6"/>
    </row>
    <row r="45" customFormat="false" ht="15" hidden="false" customHeight="true" outlineLevel="0" collapsed="false">
      <c r="B45" s="31" t="s">
        <v>43</v>
      </c>
      <c r="C45" s="32"/>
      <c r="D45" s="32"/>
      <c r="E45" s="32"/>
      <c r="F45" s="32"/>
      <c r="G45" s="32"/>
      <c r="H45" s="32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</row>
    <row r="46" customFormat="false" ht="12.75" hidden="false" customHeight="true" outlineLevel="0" collapsed="false">
      <c r="B46" s="34" t="s">
        <v>44</v>
      </c>
      <c r="C46" s="35" t="s">
        <v>9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3"/>
      <c r="V46" s="35" t="s">
        <v>10</v>
      </c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</row>
    <row r="47" customFormat="false" ht="27.6" hidden="false" customHeight="false" outlineLevel="0" collapsed="false">
      <c r="B47" s="34"/>
      <c r="C47" s="37" t="s">
        <v>11</v>
      </c>
      <c r="D47" s="37" t="s">
        <v>12</v>
      </c>
      <c r="E47" s="37" t="s">
        <v>13</v>
      </c>
      <c r="F47" s="37" t="s">
        <v>14</v>
      </c>
      <c r="G47" s="37" t="s">
        <v>15</v>
      </c>
      <c r="H47" s="37" t="s">
        <v>16</v>
      </c>
      <c r="I47" s="38" t="s">
        <v>17</v>
      </c>
      <c r="J47" s="37" t="s">
        <v>18</v>
      </c>
      <c r="K47" s="37" t="s">
        <v>19</v>
      </c>
      <c r="L47" s="37" t="s">
        <v>20</v>
      </c>
      <c r="M47" s="37" t="s">
        <v>21</v>
      </c>
      <c r="N47" s="37" t="s">
        <v>22</v>
      </c>
      <c r="O47" s="37" t="s">
        <v>23</v>
      </c>
      <c r="P47" s="124" t="s">
        <v>24</v>
      </c>
      <c r="Q47" s="44" t="s">
        <v>25</v>
      </c>
      <c r="R47" s="37" t="s">
        <v>26</v>
      </c>
      <c r="S47" s="38" t="s">
        <v>27</v>
      </c>
      <c r="T47" s="125" t="s">
        <v>28</v>
      </c>
      <c r="U47" s="43"/>
      <c r="V47" s="37" t="s">
        <v>11</v>
      </c>
      <c r="W47" s="37" t="s">
        <v>12</v>
      </c>
      <c r="X47" s="37" t="s">
        <v>13</v>
      </c>
      <c r="Y47" s="37" t="s">
        <v>14</v>
      </c>
      <c r="Z47" s="37" t="s">
        <v>15</v>
      </c>
      <c r="AA47" s="37" t="s">
        <v>16</v>
      </c>
      <c r="AB47" s="38" t="s">
        <v>17</v>
      </c>
      <c r="AC47" s="45" t="s">
        <v>18</v>
      </c>
      <c r="AD47" s="37" t="s">
        <v>19</v>
      </c>
      <c r="AE47" s="37" t="s">
        <v>20</v>
      </c>
      <c r="AF47" s="37" t="s">
        <v>21</v>
      </c>
      <c r="AG47" s="37" t="s">
        <v>22</v>
      </c>
      <c r="AH47" s="37" t="s">
        <v>23</v>
      </c>
      <c r="AI47" s="37" t="s">
        <v>24</v>
      </c>
      <c r="AJ47" s="44" t="s">
        <v>25</v>
      </c>
      <c r="AK47" s="45" t="s">
        <v>26</v>
      </c>
      <c r="AL47" s="38" t="s">
        <v>27</v>
      </c>
      <c r="AM47" s="42" t="s">
        <v>28</v>
      </c>
    </row>
    <row r="48" customFormat="false" ht="13.8" hidden="false" customHeight="false" outlineLevel="0" collapsed="false">
      <c r="B48" s="49" t="s">
        <v>29</v>
      </c>
      <c r="C48" s="61"/>
      <c r="D48" s="52"/>
      <c r="E48" s="61"/>
      <c r="F48" s="52"/>
      <c r="G48" s="61"/>
      <c r="H48" s="52"/>
      <c r="I48" s="147"/>
      <c r="J48" s="52"/>
      <c r="K48" s="61"/>
      <c r="L48" s="52"/>
      <c r="M48" s="61"/>
      <c r="N48" s="52"/>
      <c r="O48" s="52"/>
      <c r="P48" s="61"/>
      <c r="Q48" s="54"/>
      <c r="R48" s="52"/>
      <c r="S48" s="51"/>
      <c r="T48" s="148"/>
      <c r="V48" s="57"/>
      <c r="W48" s="58"/>
      <c r="X48" s="59"/>
      <c r="Y48" s="58"/>
      <c r="Z48" s="58"/>
      <c r="AA48" s="60"/>
      <c r="AB48" s="131"/>
      <c r="AC48" s="61"/>
      <c r="AD48" s="52"/>
      <c r="AE48" s="53"/>
      <c r="AF48" s="53"/>
      <c r="AG48" s="53"/>
      <c r="AH48" s="53"/>
      <c r="AI48" s="53"/>
      <c r="AJ48" s="62"/>
      <c r="AK48" s="53"/>
      <c r="AL48" s="131"/>
      <c r="AM48" s="64"/>
      <c r="AZ48" s="1"/>
      <c r="BA48" s="1"/>
      <c r="BB48" s="1"/>
    </row>
    <row r="49" customFormat="false" ht="13.8" hidden="false" customHeight="false" outlineLevel="0" collapsed="false">
      <c r="B49" s="65" t="s">
        <v>30</v>
      </c>
      <c r="C49" s="149" t="n">
        <f aca="false">ROUND(B10*C139,6)</f>
        <v>0.239675</v>
      </c>
      <c r="D49" s="66" t="n">
        <f aca="false">ROUND(B10*C140,6)</f>
        <v>0.027888</v>
      </c>
      <c r="E49" s="66" t="n">
        <f aca="false">C141</f>
        <v>0.007946</v>
      </c>
      <c r="F49" s="66" t="n">
        <f aca="false">ROUND(B10*C142,6)</f>
        <v>0</v>
      </c>
      <c r="G49" s="66" t="n">
        <f aca="false">C143</f>
        <v>0.0125</v>
      </c>
      <c r="H49" s="66" t="n">
        <f aca="false">C144</f>
        <v>0.012</v>
      </c>
      <c r="I49" s="150" t="n">
        <f aca="false">SUM(C49:H54)</f>
        <v>0.300009</v>
      </c>
      <c r="J49" s="69"/>
      <c r="K49" s="151" t="n">
        <v>0</v>
      </c>
      <c r="L49" s="69" t="n">
        <f aca="false">C158</f>
        <v>0</v>
      </c>
      <c r="M49" s="151" t="n">
        <f aca="false">C159</f>
        <v>0.0069</v>
      </c>
      <c r="N49" s="69" t="n">
        <f aca="false">C160</f>
        <v>0.001526</v>
      </c>
      <c r="O49" s="69" t="n">
        <f aca="false">C161</f>
        <v>0.013617</v>
      </c>
      <c r="P49" s="151" t="n">
        <v>0</v>
      </c>
      <c r="Q49" s="69" t="n">
        <f aca="false">C167</f>
        <v>0.003175</v>
      </c>
      <c r="R49" s="69" t="n">
        <f aca="false">ROUND(B10*E156,6)</f>
        <v>0.045148</v>
      </c>
      <c r="S49" s="152" t="n">
        <f aca="false">K49+L49+M49+N49+O49+P49+Q49+R49</f>
        <v>0.070366</v>
      </c>
      <c r="T49" s="72" t="n">
        <f aca="false">I49+S49</f>
        <v>0.370375</v>
      </c>
      <c r="U49" s="73"/>
      <c r="V49" s="69" t="n">
        <f aca="false">C49</f>
        <v>0.239675</v>
      </c>
      <c r="W49" s="69" t="n">
        <f aca="false">D49</f>
        <v>0.027888</v>
      </c>
      <c r="X49" s="69" t="n">
        <f aca="false">E49</f>
        <v>0.007946</v>
      </c>
      <c r="Y49" s="69" t="n">
        <f aca="false">F49</f>
        <v>0</v>
      </c>
      <c r="Z49" s="69" t="n">
        <f aca="false">G49</f>
        <v>0.0125</v>
      </c>
      <c r="AA49" s="69" t="n">
        <f aca="false">H49</f>
        <v>0.012</v>
      </c>
      <c r="AB49" s="68" t="n">
        <f aca="false">SUM(V49:AA54)</f>
        <v>0.300009</v>
      </c>
      <c r="AC49" s="74"/>
      <c r="AD49" s="69" t="n">
        <f aca="false">K49</f>
        <v>0</v>
      </c>
      <c r="AE49" s="69" t="n">
        <f aca="false">D158</f>
        <v>0.001336</v>
      </c>
      <c r="AF49" s="69" t="n">
        <f aca="false">M49</f>
        <v>0.0069</v>
      </c>
      <c r="AG49" s="69" t="n">
        <f aca="false">N49</f>
        <v>0.001526</v>
      </c>
      <c r="AH49" s="69" t="n">
        <f aca="false">O49</f>
        <v>0.013617</v>
      </c>
      <c r="AI49" s="70" t="n">
        <f aca="false">P49</f>
        <v>0</v>
      </c>
      <c r="AJ49" s="69" t="n">
        <f aca="false">Q49</f>
        <v>0.003175</v>
      </c>
      <c r="AK49" s="70" t="n">
        <f aca="false">R49</f>
        <v>0.045148</v>
      </c>
      <c r="AL49" s="68" t="n">
        <f aca="false">AD49+AE49+AF49+AG49+AH49+AI49+AJ49+AK49</f>
        <v>0.071702</v>
      </c>
      <c r="AM49" s="76" t="n">
        <f aca="false">$AB$49+AL49</f>
        <v>0.371711</v>
      </c>
      <c r="AZ49" s="1"/>
      <c r="BA49" s="1"/>
      <c r="BB49" s="1"/>
    </row>
    <row r="50" customFormat="false" ht="13.8" hidden="false" customHeight="false" outlineLevel="0" collapsed="false">
      <c r="B50" s="65" t="s">
        <v>31</v>
      </c>
      <c r="C50" s="149"/>
      <c r="D50" s="66"/>
      <c r="E50" s="66"/>
      <c r="F50" s="66"/>
      <c r="G50" s="66"/>
      <c r="H50" s="66"/>
      <c r="I50" s="150"/>
      <c r="J50" s="69"/>
      <c r="K50" s="151" t="n">
        <f aca="false">E149</f>
        <v>0.08453</v>
      </c>
      <c r="L50" s="69"/>
      <c r="M50" s="151"/>
      <c r="N50" s="69"/>
      <c r="O50" s="69"/>
      <c r="P50" s="151" t="n">
        <f aca="false">C162</f>
        <v>0.0376</v>
      </c>
      <c r="Q50" s="69"/>
      <c r="R50" s="69"/>
      <c r="S50" s="152" t="n">
        <f aca="false">K50+L49+M49+N49+O49+P50+Q49+R49</f>
        <v>0.192496</v>
      </c>
      <c r="T50" s="72" t="n">
        <f aca="false">I49+S50</f>
        <v>0.492505</v>
      </c>
      <c r="U50" s="73"/>
      <c r="V50" s="69"/>
      <c r="W50" s="69"/>
      <c r="X50" s="69"/>
      <c r="Y50" s="69"/>
      <c r="Z50" s="69"/>
      <c r="AA50" s="69"/>
      <c r="AB50" s="68"/>
      <c r="AC50" s="74"/>
      <c r="AD50" s="69" t="n">
        <f aca="false">K50</f>
        <v>0.08453</v>
      </c>
      <c r="AE50" s="69"/>
      <c r="AF50" s="69"/>
      <c r="AG50" s="69"/>
      <c r="AH50" s="69"/>
      <c r="AI50" s="70" t="n">
        <f aca="false">P50</f>
        <v>0.0376</v>
      </c>
      <c r="AJ50" s="69"/>
      <c r="AK50" s="70"/>
      <c r="AL50" s="68" t="n">
        <f aca="false">AD50+AE49+AF49+AG49+AH49+AI50+AJ49+AK49</f>
        <v>0.193832</v>
      </c>
      <c r="AM50" s="76" t="n">
        <f aca="false">$AB$49+AL50</f>
        <v>0.493841</v>
      </c>
      <c r="AZ50" s="1"/>
      <c r="BA50" s="1"/>
      <c r="BB50" s="1"/>
    </row>
    <row r="51" customFormat="false" ht="13.8" hidden="false" customHeight="false" outlineLevel="0" collapsed="false">
      <c r="B51" s="65" t="s">
        <v>32</v>
      </c>
      <c r="C51" s="149"/>
      <c r="D51" s="66"/>
      <c r="E51" s="66"/>
      <c r="F51" s="66"/>
      <c r="G51" s="66"/>
      <c r="H51" s="66"/>
      <c r="I51" s="150"/>
      <c r="J51" s="69"/>
      <c r="K51" s="151" t="n">
        <f aca="false">E150</f>
        <v>0.077368</v>
      </c>
      <c r="L51" s="69"/>
      <c r="M51" s="151"/>
      <c r="N51" s="69"/>
      <c r="O51" s="69"/>
      <c r="P51" s="151" t="n">
        <f aca="false">C163</f>
        <v>0.0217</v>
      </c>
      <c r="Q51" s="69"/>
      <c r="R51" s="69"/>
      <c r="S51" s="152" t="n">
        <f aca="false">K51+L49+M49+N49+O49+P51+Q49+R49</f>
        <v>0.169434</v>
      </c>
      <c r="T51" s="72" t="n">
        <f aca="false">I49+S51</f>
        <v>0.469443</v>
      </c>
      <c r="U51" s="73"/>
      <c r="V51" s="69"/>
      <c r="W51" s="69"/>
      <c r="X51" s="69"/>
      <c r="Y51" s="69"/>
      <c r="Z51" s="69"/>
      <c r="AA51" s="69"/>
      <c r="AB51" s="68"/>
      <c r="AC51" s="74"/>
      <c r="AD51" s="69" t="n">
        <f aca="false">K51</f>
        <v>0.077368</v>
      </c>
      <c r="AE51" s="69"/>
      <c r="AF51" s="69"/>
      <c r="AG51" s="69"/>
      <c r="AH51" s="69"/>
      <c r="AI51" s="70" t="n">
        <f aca="false">P51</f>
        <v>0.0217</v>
      </c>
      <c r="AJ51" s="69"/>
      <c r="AK51" s="70"/>
      <c r="AL51" s="68" t="n">
        <f aca="false">AD51+AE49+AF49+AG49+AH49+AI51+AJ49+AK49</f>
        <v>0.17077</v>
      </c>
      <c r="AM51" s="76" t="n">
        <f aca="false">$AB$49+AL51</f>
        <v>0.470779</v>
      </c>
      <c r="AZ51" s="1"/>
      <c r="BA51" s="1"/>
      <c r="BB51" s="1"/>
    </row>
    <row r="52" customFormat="false" ht="13.8" hidden="false" customHeight="false" outlineLevel="0" collapsed="false">
      <c r="B52" s="65" t="s">
        <v>33</v>
      </c>
      <c r="C52" s="149"/>
      <c r="D52" s="66"/>
      <c r="E52" s="66"/>
      <c r="F52" s="66"/>
      <c r="G52" s="66"/>
      <c r="H52" s="66"/>
      <c r="I52" s="150"/>
      <c r="J52" s="69"/>
      <c r="K52" s="151" t="n">
        <f aca="false">E151</f>
        <v>0.077694</v>
      </c>
      <c r="L52" s="69"/>
      <c r="M52" s="151"/>
      <c r="N52" s="69"/>
      <c r="O52" s="69"/>
      <c r="P52" s="151" t="n">
        <f aca="false">C164</f>
        <v>0.0173</v>
      </c>
      <c r="Q52" s="69"/>
      <c r="R52" s="69"/>
      <c r="S52" s="152" t="n">
        <f aca="false">K52+L49+M49+N49+O49+P52+Q49+R49</f>
        <v>0.16536</v>
      </c>
      <c r="T52" s="72" t="n">
        <f aca="false">I49+S52</f>
        <v>0.465369</v>
      </c>
      <c r="U52" s="73"/>
      <c r="V52" s="69"/>
      <c r="W52" s="69"/>
      <c r="X52" s="69"/>
      <c r="Y52" s="69"/>
      <c r="Z52" s="69"/>
      <c r="AA52" s="69"/>
      <c r="AB52" s="68"/>
      <c r="AC52" s="74"/>
      <c r="AD52" s="69" t="n">
        <f aca="false">K52</f>
        <v>0.077694</v>
      </c>
      <c r="AE52" s="69"/>
      <c r="AF52" s="69"/>
      <c r="AG52" s="69"/>
      <c r="AH52" s="69"/>
      <c r="AI52" s="70" t="n">
        <f aca="false">P52</f>
        <v>0.0173</v>
      </c>
      <c r="AJ52" s="69"/>
      <c r="AK52" s="70"/>
      <c r="AL52" s="68" t="n">
        <f aca="false">AD52+AE49+AF49+AG49+AH49+AI52+AJ49+AK49</f>
        <v>0.166696</v>
      </c>
      <c r="AM52" s="76" t="n">
        <f aca="false">$AB$49+AL52</f>
        <v>0.466705</v>
      </c>
      <c r="AZ52" s="1"/>
      <c r="BA52" s="1"/>
      <c r="BB52" s="1"/>
    </row>
    <row r="53" customFormat="false" ht="13.8" hidden="false" customHeight="false" outlineLevel="0" collapsed="false">
      <c r="B53" s="65" t="s">
        <v>34</v>
      </c>
      <c r="C53" s="149"/>
      <c r="D53" s="66"/>
      <c r="E53" s="66"/>
      <c r="F53" s="66"/>
      <c r="G53" s="66"/>
      <c r="H53" s="66"/>
      <c r="I53" s="150"/>
      <c r="J53" s="69"/>
      <c r="K53" s="151" t="n">
        <f aca="false">E152</f>
        <v>0.058053</v>
      </c>
      <c r="L53" s="69"/>
      <c r="M53" s="151"/>
      <c r="N53" s="69"/>
      <c r="O53" s="69"/>
      <c r="P53" s="151" t="n">
        <f aca="false">C165</f>
        <v>0.012</v>
      </c>
      <c r="Q53" s="69"/>
      <c r="R53" s="69"/>
      <c r="S53" s="152" t="n">
        <f aca="false">K53+L49+M49+N49+O49+P53+Q49+R49</f>
        <v>0.140419</v>
      </c>
      <c r="T53" s="72" t="n">
        <f aca="false">I49+S53</f>
        <v>0.440428</v>
      </c>
      <c r="U53" s="73"/>
      <c r="V53" s="69"/>
      <c r="W53" s="69"/>
      <c r="X53" s="69"/>
      <c r="Y53" s="69"/>
      <c r="Z53" s="69"/>
      <c r="AA53" s="69"/>
      <c r="AB53" s="68"/>
      <c r="AC53" s="74"/>
      <c r="AD53" s="69" t="n">
        <f aca="false">K53</f>
        <v>0.058053</v>
      </c>
      <c r="AE53" s="69"/>
      <c r="AF53" s="69"/>
      <c r="AG53" s="69"/>
      <c r="AH53" s="69"/>
      <c r="AI53" s="70" t="n">
        <f aca="false">P53</f>
        <v>0.012</v>
      </c>
      <c r="AJ53" s="69"/>
      <c r="AK53" s="70"/>
      <c r="AL53" s="68" t="n">
        <f aca="false">AD53+AE49+AF49+AG49+AH49+AI53+AJ49+AK49</f>
        <v>0.141755</v>
      </c>
      <c r="AM53" s="76" t="n">
        <f aca="false">$AB$49+AL53</f>
        <v>0.441764</v>
      </c>
      <c r="AZ53" s="1"/>
      <c r="BA53" s="1"/>
      <c r="BB53" s="1"/>
    </row>
    <row r="54" customFormat="false" ht="13.8" hidden="false" customHeight="false" outlineLevel="0" collapsed="false">
      <c r="B54" s="65" t="s">
        <v>35</v>
      </c>
      <c r="C54" s="149"/>
      <c r="D54" s="66"/>
      <c r="E54" s="66"/>
      <c r="F54" s="66"/>
      <c r="G54" s="66"/>
      <c r="H54" s="66"/>
      <c r="I54" s="150"/>
      <c r="J54" s="69"/>
      <c r="K54" s="151" t="n">
        <f aca="false">E153</f>
        <v>0.029407</v>
      </c>
      <c r="L54" s="69"/>
      <c r="M54" s="151"/>
      <c r="N54" s="69"/>
      <c r="O54" s="69"/>
      <c r="P54" s="151" t="n">
        <f aca="false">C166</f>
        <v>0.0042</v>
      </c>
      <c r="Q54" s="69"/>
      <c r="R54" s="69"/>
      <c r="S54" s="152" t="n">
        <f aca="false">K54+L49+M49+N49+O49+P54+Q49+R49</f>
        <v>0.103973</v>
      </c>
      <c r="T54" s="72" t="n">
        <f aca="false">I49+S54</f>
        <v>0.403982</v>
      </c>
      <c r="U54" s="73"/>
      <c r="V54" s="69"/>
      <c r="W54" s="69"/>
      <c r="X54" s="69"/>
      <c r="Y54" s="69"/>
      <c r="Z54" s="69"/>
      <c r="AA54" s="69"/>
      <c r="AB54" s="68"/>
      <c r="AC54" s="74"/>
      <c r="AD54" s="69" t="n">
        <f aca="false">K54</f>
        <v>0.029407</v>
      </c>
      <c r="AE54" s="69"/>
      <c r="AF54" s="69"/>
      <c r="AG54" s="69"/>
      <c r="AH54" s="69"/>
      <c r="AI54" s="70" t="n">
        <f aca="false">P54</f>
        <v>0.0042</v>
      </c>
      <c r="AJ54" s="69"/>
      <c r="AK54" s="70"/>
      <c r="AL54" s="68" t="n">
        <f aca="false">AD54+AE49+AF49+AG49+AH49+AI54+AJ49+AK49</f>
        <v>0.105309</v>
      </c>
      <c r="AM54" s="76" t="n">
        <f aca="false">$AB$49+AL54</f>
        <v>0.405318</v>
      </c>
      <c r="AZ54" s="1"/>
      <c r="BA54" s="1"/>
      <c r="BB54" s="1"/>
    </row>
    <row r="55" customFormat="false" ht="13.8" hidden="false" customHeight="false" outlineLevel="0" collapsed="false">
      <c r="B55" s="79" t="s">
        <v>36</v>
      </c>
      <c r="C55" s="80"/>
      <c r="D55" s="81"/>
      <c r="E55" s="80"/>
      <c r="F55" s="81"/>
      <c r="G55" s="80"/>
      <c r="H55" s="81"/>
      <c r="I55" s="83"/>
      <c r="J55" s="90"/>
      <c r="K55" s="85"/>
      <c r="L55" s="84"/>
      <c r="M55" s="85"/>
      <c r="N55" s="84"/>
      <c r="O55" s="85"/>
      <c r="P55" s="84"/>
      <c r="Q55" s="82"/>
      <c r="R55" s="84"/>
      <c r="S55" s="83"/>
      <c r="T55" s="88"/>
      <c r="U55" s="89"/>
      <c r="V55" s="90"/>
      <c r="W55" s="85"/>
      <c r="X55" s="84"/>
      <c r="Y55" s="85"/>
      <c r="Z55" s="84"/>
      <c r="AA55" s="85"/>
      <c r="AB55" s="142"/>
      <c r="AC55" s="90"/>
      <c r="AD55" s="85"/>
      <c r="AE55" s="84"/>
      <c r="AF55" s="85"/>
      <c r="AG55" s="84"/>
      <c r="AH55" s="85"/>
      <c r="AI55" s="84"/>
      <c r="AJ55" s="91"/>
      <c r="AK55" s="84"/>
      <c r="AL55" s="142"/>
      <c r="AM55" s="93"/>
      <c r="AZ55" s="1"/>
      <c r="BA55" s="1"/>
      <c r="BB55" s="1"/>
    </row>
    <row r="56" s="2" customFormat="true" ht="13.8" hidden="false" customHeight="false" outlineLevel="0" collapsed="false">
      <c r="B56" s="94" t="s">
        <v>37</v>
      </c>
      <c r="C56" s="95"/>
      <c r="D56" s="96"/>
      <c r="E56" s="97" t="n">
        <f aca="false">D141</f>
        <v>57.76</v>
      </c>
      <c r="F56" s="96"/>
      <c r="G56" s="95"/>
      <c r="H56" s="96"/>
      <c r="I56" s="98" t="n">
        <f aca="false">SUM(C56:H58)</f>
        <v>57.76</v>
      </c>
      <c r="J56" s="104" t="n">
        <f aca="false">E146</f>
        <v>55.98</v>
      </c>
      <c r="K56" s="99"/>
      <c r="L56" s="100"/>
      <c r="M56" s="99"/>
      <c r="N56" s="100"/>
      <c r="O56" s="99"/>
      <c r="P56" s="110" t="n">
        <f aca="false">D162</f>
        <v>-27.01</v>
      </c>
      <c r="Q56" s="54"/>
      <c r="R56" s="100"/>
      <c r="S56" s="105" t="n">
        <f aca="false">J56+P56</f>
        <v>28.97</v>
      </c>
      <c r="T56" s="103" t="n">
        <f aca="false">I56+S56</f>
        <v>86.73</v>
      </c>
      <c r="U56" s="89"/>
      <c r="V56" s="104"/>
      <c r="W56" s="99"/>
      <c r="X56" s="110" t="n">
        <f aca="false">E141</f>
        <v>75.86</v>
      </c>
      <c r="Y56" s="99"/>
      <c r="Z56" s="100"/>
      <c r="AA56" s="99"/>
      <c r="AB56" s="98" t="n">
        <f aca="false">SUM(V56:AA58)</f>
        <v>75.86</v>
      </c>
      <c r="AC56" s="104" t="n">
        <f aca="false">J56</f>
        <v>55.98</v>
      </c>
      <c r="AD56" s="99"/>
      <c r="AE56" s="100"/>
      <c r="AF56" s="99"/>
      <c r="AG56" s="100"/>
      <c r="AH56" s="99"/>
      <c r="AI56" s="110" t="n">
        <f aca="false">P56</f>
        <v>-27.01</v>
      </c>
      <c r="AJ56" s="62"/>
      <c r="AK56" s="100"/>
      <c r="AL56" s="143" t="n">
        <f aca="false">AC56+AI56</f>
        <v>28.97</v>
      </c>
      <c r="AM56" s="106" t="n">
        <f aca="false">AB56+AL56</f>
        <v>104.83</v>
      </c>
      <c r="AO56" s="107"/>
      <c r="BC56" s="5"/>
      <c r="BD56" s="5"/>
      <c r="BE56" s="5"/>
      <c r="BF56" s="5"/>
    </row>
    <row r="57" customFormat="false" ht="13.8" hidden="false" customHeight="false" outlineLevel="0" collapsed="false">
      <c r="B57" s="94" t="s">
        <v>38</v>
      </c>
      <c r="C57" s="95"/>
      <c r="D57" s="96"/>
      <c r="E57" s="97"/>
      <c r="F57" s="96"/>
      <c r="G57" s="95"/>
      <c r="H57" s="96"/>
      <c r="I57" s="98"/>
      <c r="J57" s="104" t="n">
        <f aca="false">E147</f>
        <v>282.73</v>
      </c>
      <c r="K57" s="99"/>
      <c r="L57" s="100"/>
      <c r="M57" s="99"/>
      <c r="N57" s="100"/>
      <c r="O57" s="99"/>
      <c r="P57" s="110"/>
      <c r="Q57" s="54"/>
      <c r="R57" s="100"/>
      <c r="S57" s="105" t="n">
        <f aca="false">J57+P56</f>
        <v>255.72</v>
      </c>
      <c r="T57" s="103" t="n">
        <f aca="false">I56+S57</f>
        <v>313.48</v>
      </c>
      <c r="U57" s="89"/>
      <c r="V57" s="104"/>
      <c r="W57" s="99"/>
      <c r="X57" s="110"/>
      <c r="Y57" s="99"/>
      <c r="Z57" s="100"/>
      <c r="AA57" s="99"/>
      <c r="AB57" s="98"/>
      <c r="AC57" s="104" t="n">
        <f aca="false">J57</f>
        <v>282.73</v>
      </c>
      <c r="AD57" s="99"/>
      <c r="AE57" s="100"/>
      <c r="AF57" s="99"/>
      <c r="AG57" s="100"/>
      <c r="AH57" s="99"/>
      <c r="AI57" s="110"/>
      <c r="AJ57" s="62"/>
      <c r="AK57" s="100"/>
      <c r="AL57" s="143" t="n">
        <f aca="false">AC57+AI56</f>
        <v>255.72</v>
      </c>
      <c r="AM57" s="106" t="n">
        <f aca="false">AB56+AL57</f>
        <v>331.58</v>
      </c>
      <c r="AZ57" s="1"/>
      <c r="BA57" s="1"/>
      <c r="BB57" s="1"/>
    </row>
    <row r="58" customFormat="false" ht="13.8" hidden="false" customHeight="false" outlineLevel="0" collapsed="false">
      <c r="B58" s="108" t="s">
        <v>39</v>
      </c>
      <c r="C58" s="97"/>
      <c r="D58" s="109"/>
      <c r="E58" s="97"/>
      <c r="F58" s="109"/>
      <c r="G58" s="97"/>
      <c r="H58" s="109"/>
      <c r="I58" s="98"/>
      <c r="J58" s="114" t="n">
        <f aca="false">E148</f>
        <v>1018.48</v>
      </c>
      <c r="K58" s="101"/>
      <c r="L58" s="110"/>
      <c r="M58" s="101"/>
      <c r="N58" s="110"/>
      <c r="O58" s="101"/>
      <c r="P58" s="110"/>
      <c r="Q58" s="144"/>
      <c r="R58" s="110"/>
      <c r="S58" s="116" t="n">
        <f aca="false">J58+P56</f>
        <v>991.47</v>
      </c>
      <c r="T58" s="113" t="n">
        <f aca="false">I56+S58</f>
        <v>1049.23</v>
      </c>
      <c r="U58" s="89"/>
      <c r="V58" s="114"/>
      <c r="W58" s="101"/>
      <c r="X58" s="110"/>
      <c r="Y58" s="101"/>
      <c r="Z58" s="110"/>
      <c r="AA58" s="101"/>
      <c r="AB58" s="98"/>
      <c r="AC58" s="114" t="n">
        <f aca="false">J58</f>
        <v>1018.48</v>
      </c>
      <c r="AD58" s="101"/>
      <c r="AE58" s="110"/>
      <c r="AF58" s="101"/>
      <c r="AG58" s="110"/>
      <c r="AH58" s="101"/>
      <c r="AI58" s="110"/>
      <c r="AJ58" s="115"/>
      <c r="AK58" s="110"/>
      <c r="AL58" s="98" t="n">
        <f aca="false">AC58+AI56</f>
        <v>991.47</v>
      </c>
      <c r="AM58" s="117" t="n">
        <f aca="false">AB56+AL58</f>
        <v>1067.33</v>
      </c>
      <c r="AZ58" s="1"/>
      <c r="BA58" s="1"/>
      <c r="BB58" s="1"/>
    </row>
    <row r="59" customFormat="false" ht="13.8" hidden="false" customHeight="false" outlineLevel="0" collapsed="false">
      <c r="B59" s="145" t="s">
        <v>40</v>
      </c>
      <c r="C59" s="96"/>
      <c r="D59" s="96"/>
      <c r="E59" s="96"/>
      <c r="F59" s="96"/>
      <c r="G59" s="96"/>
      <c r="H59" s="96"/>
      <c r="I59" s="102"/>
      <c r="J59" s="100"/>
      <c r="K59" s="100"/>
      <c r="L59" s="100"/>
      <c r="M59" s="100"/>
      <c r="N59" s="100"/>
      <c r="O59" s="100"/>
      <c r="P59" s="100"/>
      <c r="Q59" s="2"/>
      <c r="R59" s="100"/>
      <c r="S59" s="102"/>
      <c r="T59" s="102"/>
      <c r="U59" s="89"/>
      <c r="V59" s="100"/>
      <c r="W59" s="100"/>
      <c r="X59" s="100"/>
      <c r="Y59" s="100"/>
      <c r="Z59" s="100"/>
      <c r="AA59" s="100"/>
      <c r="AB59" s="119"/>
      <c r="AC59" s="100"/>
      <c r="AD59" s="100"/>
      <c r="AE59" s="100"/>
      <c r="AF59" s="100"/>
      <c r="AG59" s="100"/>
      <c r="AH59" s="100"/>
      <c r="AI59" s="100"/>
      <c r="AJ59" s="122"/>
      <c r="AK59" s="100"/>
      <c r="AL59" s="119"/>
      <c r="AM59" s="119"/>
      <c r="AZ59" s="1"/>
      <c r="BA59" s="1"/>
      <c r="BB59" s="1"/>
    </row>
    <row r="60" customFormat="false" ht="13.8" hidden="false" customHeight="false" outlineLevel="0" collapsed="false">
      <c r="B60" s="2"/>
      <c r="C60" s="2"/>
      <c r="D60" s="2"/>
      <c r="E60" s="2"/>
      <c r="F60" s="2"/>
      <c r="G60" s="2"/>
      <c r="H60" s="2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</row>
    <row r="61" customFormat="false" ht="15" hidden="false" customHeight="true" outlineLevel="0" collapsed="false">
      <c r="B61" s="31" t="s">
        <v>45</v>
      </c>
      <c r="C61" s="32"/>
      <c r="D61" s="32"/>
      <c r="E61" s="32"/>
      <c r="F61" s="32"/>
      <c r="G61" s="32"/>
      <c r="H61" s="32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</row>
    <row r="62" customFormat="false" ht="12.75" hidden="false" customHeight="true" outlineLevel="0" collapsed="false">
      <c r="B62" s="34" t="s">
        <v>46</v>
      </c>
      <c r="C62" s="35" t="s">
        <v>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153"/>
      <c r="V62" s="35" t="s">
        <v>10</v>
      </c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27.6" hidden="false" customHeight="false" outlineLevel="0" collapsed="false">
      <c r="B63" s="34"/>
      <c r="C63" s="37" t="s">
        <v>11</v>
      </c>
      <c r="D63" s="37" t="s">
        <v>12</v>
      </c>
      <c r="E63" s="37" t="s">
        <v>13</v>
      </c>
      <c r="F63" s="37" t="s">
        <v>14</v>
      </c>
      <c r="G63" s="37" t="s">
        <v>15</v>
      </c>
      <c r="H63" s="37" t="s">
        <v>16</v>
      </c>
      <c r="I63" s="38" t="s">
        <v>17</v>
      </c>
      <c r="J63" s="37" t="s">
        <v>18</v>
      </c>
      <c r="K63" s="37" t="s">
        <v>19</v>
      </c>
      <c r="L63" s="37" t="s">
        <v>20</v>
      </c>
      <c r="M63" s="37" t="s">
        <v>21</v>
      </c>
      <c r="N63" s="37" t="s">
        <v>22</v>
      </c>
      <c r="O63" s="37" t="s">
        <v>23</v>
      </c>
      <c r="P63" s="124" t="s">
        <v>24</v>
      </c>
      <c r="Q63" s="44" t="s">
        <v>25</v>
      </c>
      <c r="R63" s="37" t="s">
        <v>26</v>
      </c>
      <c r="S63" s="38" t="s">
        <v>27</v>
      </c>
      <c r="T63" s="125" t="s">
        <v>28</v>
      </c>
      <c r="U63" s="154"/>
      <c r="V63" s="37" t="s">
        <v>11</v>
      </c>
      <c r="W63" s="37" t="s">
        <v>12</v>
      </c>
      <c r="X63" s="37" t="s">
        <v>13</v>
      </c>
      <c r="Y63" s="37" t="s">
        <v>14</v>
      </c>
      <c r="Z63" s="37" t="s">
        <v>15</v>
      </c>
      <c r="AA63" s="37" t="s">
        <v>16</v>
      </c>
      <c r="AB63" s="155" t="s">
        <v>17</v>
      </c>
      <c r="AC63" s="45" t="s">
        <v>18</v>
      </c>
      <c r="AD63" s="37" t="s">
        <v>19</v>
      </c>
      <c r="AE63" s="37" t="s">
        <v>20</v>
      </c>
      <c r="AF63" s="37" t="s">
        <v>21</v>
      </c>
      <c r="AG63" s="37" t="s">
        <v>22</v>
      </c>
      <c r="AH63" s="37" t="s">
        <v>23</v>
      </c>
      <c r="AI63" s="37" t="s">
        <v>24</v>
      </c>
      <c r="AJ63" s="44" t="s">
        <v>25</v>
      </c>
      <c r="AK63" s="45" t="s">
        <v>26</v>
      </c>
      <c r="AL63" s="38" t="s">
        <v>27</v>
      </c>
      <c r="AM63" s="42" t="s">
        <v>28</v>
      </c>
    </row>
    <row r="64" customFormat="false" ht="13.8" hidden="false" customHeight="false" outlineLevel="0" collapsed="false">
      <c r="B64" s="49" t="s">
        <v>29</v>
      </c>
      <c r="C64" s="61"/>
      <c r="D64" s="52"/>
      <c r="E64" s="61"/>
      <c r="F64" s="52"/>
      <c r="G64" s="61"/>
      <c r="H64" s="52"/>
      <c r="I64" s="147"/>
      <c r="J64" s="52"/>
      <c r="K64" s="61"/>
      <c r="L64" s="52"/>
      <c r="M64" s="61"/>
      <c r="N64" s="52"/>
      <c r="O64" s="52"/>
      <c r="P64" s="61"/>
      <c r="Q64" s="54"/>
      <c r="R64" s="52"/>
      <c r="S64" s="51"/>
      <c r="T64" s="148"/>
      <c r="U64" s="54"/>
      <c r="V64" s="57"/>
      <c r="W64" s="58"/>
      <c r="X64" s="59"/>
      <c r="Y64" s="58"/>
      <c r="Z64" s="58"/>
      <c r="AA64" s="60"/>
      <c r="AB64" s="131"/>
      <c r="AC64" s="61"/>
      <c r="AD64" s="52"/>
      <c r="AE64" s="53"/>
      <c r="AF64" s="53"/>
      <c r="AG64" s="53"/>
      <c r="AH64" s="53"/>
      <c r="AI64" s="53"/>
      <c r="AJ64" s="62"/>
      <c r="AK64" s="53"/>
      <c r="AL64" s="131"/>
      <c r="AM64" s="64"/>
    </row>
    <row r="65" customFormat="false" ht="13.8" hidden="false" customHeight="false" outlineLevel="0" collapsed="false">
      <c r="B65" s="65" t="s">
        <v>30</v>
      </c>
      <c r="C65" s="149" t="n">
        <f aca="false">ROUND(B10*C139,6)</f>
        <v>0.239675</v>
      </c>
      <c r="D65" s="66" t="n">
        <f aca="false">ROUND(B10*C140,6)</f>
        <v>0.027888</v>
      </c>
      <c r="E65" s="156" t="n">
        <f aca="false">C141</f>
        <v>0.007946</v>
      </c>
      <c r="F65" s="66" t="n">
        <f aca="false">ROUND(B10*C142,6)</f>
        <v>0</v>
      </c>
      <c r="G65" s="156" t="n">
        <f aca="false">C143</f>
        <v>0.0125</v>
      </c>
      <c r="H65" s="66" t="n">
        <f aca="false">C144</f>
        <v>0.012</v>
      </c>
      <c r="I65" s="150" t="n">
        <f aca="false">SUM(C65:H70)</f>
        <v>0.300009</v>
      </c>
      <c r="J65" s="69"/>
      <c r="K65" s="151" t="n">
        <v>0</v>
      </c>
      <c r="L65" s="69" t="n">
        <f aca="false">C158</f>
        <v>0</v>
      </c>
      <c r="M65" s="151" t="n">
        <f aca="false">C159</f>
        <v>0.0069</v>
      </c>
      <c r="N65" s="69" t="n">
        <f aca="false">C160</f>
        <v>0.001526</v>
      </c>
      <c r="O65" s="69" t="n">
        <f aca="false">C161</f>
        <v>0.013617</v>
      </c>
      <c r="P65" s="151" t="n">
        <v>0</v>
      </c>
      <c r="Q65" s="69" t="n">
        <f aca="false">C167</f>
        <v>0.003175</v>
      </c>
      <c r="R65" s="69" t="n">
        <f aca="false">ROUND(B10*F156,6)</f>
        <v>0.043314</v>
      </c>
      <c r="S65" s="152" t="n">
        <f aca="false">K65+L65+M65+N65+O65+P65+Q65+R65</f>
        <v>0.068532</v>
      </c>
      <c r="T65" s="72" t="n">
        <f aca="false">I65+S65</f>
        <v>0.368541</v>
      </c>
      <c r="U65" s="157"/>
      <c r="V65" s="69" t="n">
        <f aca="false">C65</f>
        <v>0.239675</v>
      </c>
      <c r="W65" s="69" t="n">
        <f aca="false">D65</f>
        <v>0.027888</v>
      </c>
      <c r="X65" s="69" t="n">
        <f aca="false">E65</f>
        <v>0.007946</v>
      </c>
      <c r="Y65" s="69" t="n">
        <f aca="false">F65</f>
        <v>0</v>
      </c>
      <c r="Z65" s="69" t="n">
        <f aca="false">G65</f>
        <v>0.0125</v>
      </c>
      <c r="AA65" s="69" t="n">
        <f aca="false">H65</f>
        <v>0.012</v>
      </c>
      <c r="AB65" s="68" t="n">
        <f aca="false">SUM(V65:AA70)</f>
        <v>0.300009</v>
      </c>
      <c r="AC65" s="158"/>
      <c r="AD65" s="69" t="n">
        <f aca="false">K65</f>
        <v>0</v>
      </c>
      <c r="AE65" s="69" t="n">
        <f aca="false">D158</f>
        <v>0.001336</v>
      </c>
      <c r="AF65" s="69" t="n">
        <f aca="false">M65</f>
        <v>0.0069</v>
      </c>
      <c r="AG65" s="69" t="n">
        <f aca="false">N65</f>
        <v>0.001526</v>
      </c>
      <c r="AH65" s="69" t="n">
        <f aca="false">O65</f>
        <v>0.013617</v>
      </c>
      <c r="AI65" s="70" t="n">
        <f aca="false">P65</f>
        <v>0</v>
      </c>
      <c r="AJ65" s="69" t="n">
        <f aca="false">Q65</f>
        <v>0.003175</v>
      </c>
      <c r="AK65" s="70" t="n">
        <f aca="false">R65</f>
        <v>0.043314</v>
      </c>
      <c r="AL65" s="68" t="n">
        <f aca="false">AD65+AE65+AF65+AG65+AH65+AI65+AJ65+AK65</f>
        <v>0.069868</v>
      </c>
      <c r="AM65" s="76" t="n">
        <f aca="false">$AB$65+AL65</f>
        <v>0.369877</v>
      </c>
    </row>
    <row r="66" customFormat="false" ht="13.8" hidden="false" customHeight="false" outlineLevel="0" collapsed="false">
      <c r="B66" s="65" t="s">
        <v>31</v>
      </c>
      <c r="C66" s="149"/>
      <c r="D66" s="66"/>
      <c r="E66" s="156"/>
      <c r="F66" s="66"/>
      <c r="G66" s="156"/>
      <c r="H66" s="66"/>
      <c r="I66" s="150"/>
      <c r="J66" s="69"/>
      <c r="K66" s="151" t="n">
        <f aca="false">F149</f>
        <v>0.114021</v>
      </c>
      <c r="L66" s="69"/>
      <c r="M66" s="151"/>
      <c r="N66" s="69"/>
      <c r="O66" s="69"/>
      <c r="P66" s="151" t="n">
        <f aca="false">C162</f>
        <v>0.0376</v>
      </c>
      <c r="Q66" s="69"/>
      <c r="R66" s="69"/>
      <c r="S66" s="152" t="n">
        <f aca="false">K66+L65+M65+N65+O65+P66+Q65+R65</f>
        <v>0.220153</v>
      </c>
      <c r="T66" s="72" t="n">
        <f aca="false">I65+S66</f>
        <v>0.520162</v>
      </c>
      <c r="U66" s="157"/>
      <c r="V66" s="69"/>
      <c r="W66" s="69"/>
      <c r="X66" s="69"/>
      <c r="Y66" s="69"/>
      <c r="Z66" s="69"/>
      <c r="AA66" s="69"/>
      <c r="AB66" s="68"/>
      <c r="AC66" s="158"/>
      <c r="AD66" s="69" t="n">
        <f aca="false">K66</f>
        <v>0.114021</v>
      </c>
      <c r="AE66" s="69"/>
      <c r="AF66" s="69"/>
      <c r="AG66" s="69"/>
      <c r="AH66" s="69"/>
      <c r="AI66" s="70" t="n">
        <f aca="false">P66</f>
        <v>0.0376</v>
      </c>
      <c r="AJ66" s="69"/>
      <c r="AK66" s="70"/>
      <c r="AL66" s="68" t="n">
        <f aca="false">AD66+AE65+AF65+AG65+AH65+AI66+AJ65+AK65</f>
        <v>0.221489</v>
      </c>
      <c r="AM66" s="76" t="n">
        <f aca="false">$AB$65+AL66</f>
        <v>0.521498</v>
      </c>
    </row>
    <row r="67" customFormat="false" ht="13.8" hidden="false" customHeight="false" outlineLevel="0" collapsed="false">
      <c r="B67" s="65" t="s">
        <v>32</v>
      </c>
      <c r="C67" s="149"/>
      <c r="D67" s="66"/>
      <c r="E67" s="156"/>
      <c r="F67" s="66"/>
      <c r="G67" s="156"/>
      <c r="H67" s="66"/>
      <c r="I67" s="150"/>
      <c r="J67" s="69"/>
      <c r="K67" s="151" t="n">
        <f aca="false">F150</f>
        <v>0.104361</v>
      </c>
      <c r="L67" s="69"/>
      <c r="M67" s="151"/>
      <c r="N67" s="69"/>
      <c r="O67" s="69"/>
      <c r="P67" s="151" t="n">
        <f aca="false">C163</f>
        <v>0.0217</v>
      </c>
      <c r="Q67" s="69"/>
      <c r="R67" s="69"/>
      <c r="S67" s="152" t="n">
        <f aca="false">K67+L65+M65+N65+O65+P67+Q65+R65</f>
        <v>0.194593</v>
      </c>
      <c r="T67" s="72" t="n">
        <f aca="false">I65+S67</f>
        <v>0.494602</v>
      </c>
      <c r="U67" s="157"/>
      <c r="V67" s="69"/>
      <c r="W67" s="69"/>
      <c r="X67" s="69"/>
      <c r="Y67" s="69"/>
      <c r="Z67" s="69"/>
      <c r="AA67" s="69"/>
      <c r="AB67" s="68"/>
      <c r="AC67" s="158"/>
      <c r="AD67" s="69" t="n">
        <f aca="false">K67</f>
        <v>0.104361</v>
      </c>
      <c r="AE67" s="69"/>
      <c r="AF67" s="69"/>
      <c r="AG67" s="69"/>
      <c r="AH67" s="69"/>
      <c r="AI67" s="70" t="n">
        <f aca="false">P67</f>
        <v>0.0217</v>
      </c>
      <c r="AJ67" s="69"/>
      <c r="AK67" s="70"/>
      <c r="AL67" s="68" t="n">
        <f aca="false">AD67+AE65+AF65+AG65+AH65+AI67+AJ65+AK65</f>
        <v>0.195929</v>
      </c>
      <c r="AM67" s="76" t="n">
        <f aca="false">$AB$65+AL67</f>
        <v>0.495938</v>
      </c>
    </row>
    <row r="68" customFormat="false" ht="13.8" hidden="false" customHeight="false" outlineLevel="0" collapsed="false">
      <c r="B68" s="65" t="s">
        <v>33</v>
      </c>
      <c r="C68" s="149"/>
      <c r="D68" s="66"/>
      <c r="E68" s="156"/>
      <c r="F68" s="66"/>
      <c r="G68" s="156"/>
      <c r="H68" s="66"/>
      <c r="I68" s="150"/>
      <c r="J68" s="69"/>
      <c r="K68" s="151" t="n">
        <f aca="false">F151</f>
        <v>0.1048</v>
      </c>
      <c r="L68" s="69"/>
      <c r="M68" s="151"/>
      <c r="N68" s="69"/>
      <c r="O68" s="69"/>
      <c r="P68" s="151" t="n">
        <f aca="false">C164</f>
        <v>0.0173</v>
      </c>
      <c r="Q68" s="69"/>
      <c r="R68" s="69"/>
      <c r="S68" s="152" t="n">
        <f aca="false">K68+L65+M65+N65+O65+P68+Q65+R65</f>
        <v>0.190632</v>
      </c>
      <c r="T68" s="72" t="n">
        <f aca="false">I65+S68</f>
        <v>0.490641</v>
      </c>
      <c r="U68" s="157"/>
      <c r="V68" s="69"/>
      <c r="W68" s="69"/>
      <c r="X68" s="69"/>
      <c r="Y68" s="69"/>
      <c r="Z68" s="69"/>
      <c r="AA68" s="69"/>
      <c r="AB68" s="68"/>
      <c r="AC68" s="158"/>
      <c r="AD68" s="69" t="n">
        <f aca="false">K68</f>
        <v>0.1048</v>
      </c>
      <c r="AE68" s="69"/>
      <c r="AF68" s="69"/>
      <c r="AG68" s="69"/>
      <c r="AH68" s="69"/>
      <c r="AI68" s="70" t="n">
        <f aca="false">P68</f>
        <v>0.0173</v>
      </c>
      <c r="AJ68" s="69"/>
      <c r="AK68" s="70"/>
      <c r="AL68" s="68" t="n">
        <f aca="false">AD68+AE65+AF65+AG65+AH65+AI68+AJ65+AK65</f>
        <v>0.191968</v>
      </c>
      <c r="AM68" s="76" t="n">
        <f aca="false">$AB$65+AL68</f>
        <v>0.491977</v>
      </c>
    </row>
    <row r="69" customFormat="false" ht="13.8" hidden="false" customHeight="false" outlineLevel="0" collapsed="false">
      <c r="B69" s="65" t="s">
        <v>34</v>
      </c>
      <c r="C69" s="149"/>
      <c r="D69" s="66"/>
      <c r="E69" s="156"/>
      <c r="F69" s="66"/>
      <c r="G69" s="156"/>
      <c r="H69" s="66"/>
      <c r="I69" s="150"/>
      <c r="J69" s="69"/>
      <c r="K69" s="151" t="n">
        <f aca="false">F152</f>
        <v>0.078307</v>
      </c>
      <c r="L69" s="69"/>
      <c r="M69" s="151"/>
      <c r="N69" s="69"/>
      <c r="O69" s="69"/>
      <c r="P69" s="151" t="n">
        <f aca="false">C165</f>
        <v>0.012</v>
      </c>
      <c r="Q69" s="69"/>
      <c r="R69" s="69"/>
      <c r="S69" s="152" t="n">
        <f aca="false">K69+L65+M65+N65+O65+P69+Q65+R65</f>
        <v>0.158839</v>
      </c>
      <c r="T69" s="72" t="n">
        <f aca="false">I65+S69</f>
        <v>0.458848</v>
      </c>
      <c r="U69" s="157"/>
      <c r="V69" s="69"/>
      <c r="W69" s="69"/>
      <c r="X69" s="69"/>
      <c r="Y69" s="69"/>
      <c r="Z69" s="69"/>
      <c r="AA69" s="69"/>
      <c r="AB69" s="68"/>
      <c r="AC69" s="158"/>
      <c r="AD69" s="69" t="n">
        <f aca="false">K69</f>
        <v>0.078307</v>
      </c>
      <c r="AE69" s="69"/>
      <c r="AF69" s="69"/>
      <c r="AG69" s="69"/>
      <c r="AH69" s="69"/>
      <c r="AI69" s="70" t="n">
        <f aca="false">P69</f>
        <v>0.012</v>
      </c>
      <c r="AJ69" s="69"/>
      <c r="AK69" s="70"/>
      <c r="AL69" s="68" t="n">
        <f aca="false">AD69+AE65+AF65+AG65+AH65+AI69+AJ65+AK65</f>
        <v>0.160175</v>
      </c>
      <c r="AM69" s="76" t="n">
        <f aca="false">$AB$65+AL69</f>
        <v>0.460184</v>
      </c>
    </row>
    <row r="70" customFormat="false" ht="13.8" hidden="false" customHeight="false" outlineLevel="0" collapsed="false">
      <c r="B70" s="65" t="s">
        <v>35</v>
      </c>
      <c r="C70" s="149"/>
      <c r="D70" s="66"/>
      <c r="E70" s="156"/>
      <c r="F70" s="66"/>
      <c r="G70" s="156"/>
      <c r="H70" s="66"/>
      <c r="I70" s="150"/>
      <c r="J70" s="69"/>
      <c r="K70" s="151" t="n">
        <f aca="false">F153</f>
        <v>0.039666</v>
      </c>
      <c r="L70" s="69"/>
      <c r="M70" s="151"/>
      <c r="N70" s="69"/>
      <c r="O70" s="69"/>
      <c r="P70" s="151" t="n">
        <f aca="false">C166</f>
        <v>0.0042</v>
      </c>
      <c r="Q70" s="69"/>
      <c r="R70" s="69"/>
      <c r="S70" s="152" t="n">
        <f aca="false">K70+L65+M65+N65+O65+P70+Q65+R65</f>
        <v>0.112398</v>
      </c>
      <c r="T70" s="72" t="n">
        <f aca="false">I65+S70</f>
        <v>0.412407</v>
      </c>
      <c r="U70" s="157"/>
      <c r="V70" s="69"/>
      <c r="W70" s="69"/>
      <c r="X70" s="69"/>
      <c r="Y70" s="69"/>
      <c r="Z70" s="69"/>
      <c r="AA70" s="69"/>
      <c r="AB70" s="68"/>
      <c r="AC70" s="158"/>
      <c r="AD70" s="69" t="n">
        <f aca="false">K70</f>
        <v>0.039666</v>
      </c>
      <c r="AE70" s="69"/>
      <c r="AF70" s="69"/>
      <c r="AG70" s="69"/>
      <c r="AH70" s="69"/>
      <c r="AI70" s="70" t="n">
        <f aca="false">P70</f>
        <v>0.0042</v>
      </c>
      <c r="AJ70" s="69"/>
      <c r="AK70" s="70"/>
      <c r="AL70" s="68" t="n">
        <f aca="false">AD70+AE65+AF65+AG65+AH65+AI70+AJ65+AK65</f>
        <v>0.113734</v>
      </c>
      <c r="AM70" s="76" t="n">
        <f aca="false">$AB$65+AL70</f>
        <v>0.413743</v>
      </c>
    </row>
    <row r="71" customFormat="false" ht="13.8" hidden="false" customHeight="false" outlineLevel="0" collapsed="false">
      <c r="B71" s="79" t="s">
        <v>36</v>
      </c>
      <c r="C71" s="80"/>
      <c r="D71" s="81"/>
      <c r="E71" s="80"/>
      <c r="F71" s="81"/>
      <c r="G71" s="80"/>
      <c r="H71" s="81"/>
      <c r="I71" s="83"/>
      <c r="J71" s="90"/>
      <c r="K71" s="85"/>
      <c r="L71" s="84"/>
      <c r="M71" s="85"/>
      <c r="N71" s="84"/>
      <c r="O71" s="85"/>
      <c r="P71" s="84"/>
      <c r="Q71" s="82"/>
      <c r="R71" s="84"/>
      <c r="S71" s="83"/>
      <c r="T71" s="88"/>
      <c r="U71" s="89"/>
      <c r="V71" s="90"/>
      <c r="W71" s="85"/>
      <c r="X71" s="84"/>
      <c r="Y71" s="85"/>
      <c r="Z71" s="84"/>
      <c r="AA71" s="85"/>
      <c r="AB71" s="142"/>
      <c r="AC71" s="90"/>
      <c r="AD71" s="85"/>
      <c r="AE71" s="84"/>
      <c r="AF71" s="85"/>
      <c r="AG71" s="84"/>
      <c r="AH71" s="85"/>
      <c r="AI71" s="84"/>
      <c r="AJ71" s="91"/>
      <c r="AK71" s="84"/>
      <c r="AL71" s="142"/>
      <c r="AM71" s="93"/>
    </row>
    <row r="72" s="2" customFormat="true" ht="13.8" hidden="false" customHeight="false" outlineLevel="0" collapsed="false">
      <c r="B72" s="94" t="s">
        <v>37</v>
      </c>
      <c r="C72" s="95"/>
      <c r="D72" s="96"/>
      <c r="E72" s="97" t="n">
        <f aca="false">D141</f>
        <v>57.76</v>
      </c>
      <c r="F72" s="96"/>
      <c r="G72" s="95"/>
      <c r="H72" s="96"/>
      <c r="I72" s="98" t="n">
        <f aca="false">SUM(C72:H74)</f>
        <v>57.76</v>
      </c>
      <c r="J72" s="104" t="n">
        <f aca="false">F146</f>
        <v>51.58</v>
      </c>
      <c r="K72" s="99"/>
      <c r="L72" s="100"/>
      <c r="M72" s="99"/>
      <c r="N72" s="100"/>
      <c r="O72" s="99"/>
      <c r="P72" s="110" t="n">
        <f aca="false">D162</f>
        <v>-27.01</v>
      </c>
      <c r="Q72" s="54"/>
      <c r="R72" s="100"/>
      <c r="S72" s="105" t="n">
        <f aca="false">J72+P72</f>
        <v>24.57</v>
      </c>
      <c r="T72" s="103" t="n">
        <f aca="false">I72+S72</f>
        <v>82.33</v>
      </c>
      <c r="U72" s="89"/>
      <c r="V72" s="104"/>
      <c r="W72" s="99"/>
      <c r="X72" s="110" t="n">
        <f aca="false">E141</f>
        <v>75.86</v>
      </c>
      <c r="Y72" s="99"/>
      <c r="Z72" s="100"/>
      <c r="AA72" s="99"/>
      <c r="AB72" s="98" t="n">
        <f aca="false">SUM(V72:AA74)</f>
        <v>75.86</v>
      </c>
      <c r="AC72" s="104" t="n">
        <f aca="false">J72</f>
        <v>51.58</v>
      </c>
      <c r="AD72" s="99"/>
      <c r="AE72" s="100"/>
      <c r="AF72" s="99"/>
      <c r="AG72" s="100"/>
      <c r="AH72" s="99"/>
      <c r="AI72" s="110" t="n">
        <f aca="false">P72</f>
        <v>-27.01</v>
      </c>
      <c r="AJ72" s="62"/>
      <c r="AK72" s="100"/>
      <c r="AL72" s="143" t="n">
        <f aca="false">AC72+AI72</f>
        <v>24.57</v>
      </c>
      <c r="AM72" s="106" t="n">
        <f aca="false">AB72+AL72</f>
        <v>100.43</v>
      </c>
      <c r="AO72" s="107"/>
      <c r="AZ72" s="5"/>
      <c r="BA72" s="5"/>
      <c r="BB72" s="5"/>
      <c r="BC72" s="5"/>
      <c r="BD72" s="5"/>
      <c r="BE72" s="5"/>
      <c r="BF72" s="5"/>
    </row>
    <row r="73" customFormat="false" ht="13.8" hidden="false" customHeight="false" outlineLevel="0" collapsed="false">
      <c r="B73" s="94" t="s">
        <v>38</v>
      </c>
      <c r="C73" s="95"/>
      <c r="D73" s="96"/>
      <c r="E73" s="97"/>
      <c r="F73" s="96"/>
      <c r="G73" s="95"/>
      <c r="H73" s="96"/>
      <c r="I73" s="98"/>
      <c r="J73" s="104" t="n">
        <f aca="false">F147</f>
        <v>244.63</v>
      </c>
      <c r="K73" s="99"/>
      <c r="L73" s="100"/>
      <c r="M73" s="99"/>
      <c r="N73" s="100"/>
      <c r="O73" s="99"/>
      <c r="P73" s="110"/>
      <c r="Q73" s="54"/>
      <c r="R73" s="100"/>
      <c r="S73" s="105" t="n">
        <f aca="false">J73+P72</f>
        <v>217.62</v>
      </c>
      <c r="T73" s="103" t="n">
        <f aca="false">I72+S73</f>
        <v>275.38</v>
      </c>
      <c r="U73" s="89"/>
      <c r="V73" s="104"/>
      <c r="W73" s="99"/>
      <c r="X73" s="110"/>
      <c r="Y73" s="99"/>
      <c r="Z73" s="100"/>
      <c r="AA73" s="99"/>
      <c r="AB73" s="98"/>
      <c r="AC73" s="104" t="n">
        <f aca="false">J73</f>
        <v>244.63</v>
      </c>
      <c r="AD73" s="99"/>
      <c r="AE73" s="100"/>
      <c r="AF73" s="99"/>
      <c r="AG73" s="100"/>
      <c r="AH73" s="99"/>
      <c r="AI73" s="110"/>
      <c r="AJ73" s="62"/>
      <c r="AK73" s="100"/>
      <c r="AL73" s="143" t="n">
        <f aca="false">AC73+AI72</f>
        <v>217.62</v>
      </c>
      <c r="AM73" s="106" t="n">
        <f aca="false">AB72+AL73</f>
        <v>293.48</v>
      </c>
    </row>
    <row r="74" customFormat="false" ht="13.8" hidden="false" customHeight="false" outlineLevel="0" collapsed="false">
      <c r="B74" s="108" t="s">
        <v>39</v>
      </c>
      <c r="C74" s="97"/>
      <c r="D74" s="109"/>
      <c r="E74" s="97"/>
      <c r="F74" s="109"/>
      <c r="G74" s="97"/>
      <c r="H74" s="109"/>
      <c r="I74" s="98"/>
      <c r="J74" s="114" t="n">
        <f aca="false">F148</f>
        <v>975.73</v>
      </c>
      <c r="K74" s="101"/>
      <c r="L74" s="110"/>
      <c r="M74" s="101"/>
      <c r="N74" s="110"/>
      <c r="O74" s="101"/>
      <c r="P74" s="110"/>
      <c r="Q74" s="144"/>
      <c r="R74" s="110"/>
      <c r="S74" s="116" t="n">
        <f aca="false">J74+P72</f>
        <v>948.72</v>
      </c>
      <c r="T74" s="113" t="n">
        <f aca="false">I72+S74</f>
        <v>1006.48</v>
      </c>
      <c r="U74" s="89"/>
      <c r="V74" s="114"/>
      <c r="W74" s="101"/>
      <c r="X74" s="110"/>
      <c r="Y74" s="101"/>
      <c r="Z74" s="110"/>
      <c r="AA74" s="101"/>
      <c r="AB74" s="98"/>
      <c r="AC74" s="114" t="n">
        <f aca="false">J74</f>
        <v>975.73</v>
      </c>
      <c r="AD74" s="101"/>
      <c r="AE74" s="110"/>
      <c r="AF74" s="101"/>
      <c r="AG74" s="110"/>
      <c r="AH74" s="101"/>
      <c r="AI74" s="110"/>
      <c r="AJ74" s="115"/>
      <c r="AK74" s="110"/>
      <c r="AL74" s="98" t="n">
        <f aca="false">AC74+AI72</f>
        <v>948.72</v>
      </c>
      <c r="AM74" s="117" t="n">
        <f aca="false">AB72+AL74</f>
        <v>1024.58</v>
      </c>
    </row>
    <row r="75" customFormat="false" ht="13.8" hidden="false" customHeight="false" outlineLevel="0" collapsed="false">
      <c r="B75" s="145" t="s">
        <v>40</v>
      </c>
      <c r="C75" s="96"/>
      <c r="D75" s="96"/>
      <c r="E75" s="96"/>
      <c r="F75" s="96"/>
      <c r="G75" s="96"/>
      <c r="H75" s="96"/>
      <c r="I75" s="102"/>
      <c r="J75" s="100"/>
      <c r="K75" s="100"/>
      <c r="L75" s="100"/>
      <c r="M75" s="100"/>
      <c r="N75" s="100"/>
      <c r="O75" s="100"/>
      <c r="P75" s="100"/>
      <c r="Q75" s="2"/>
      <c r="R75" s="100"/>
      <c r="S75" s="102"/>
      <c r="T75" s="102"/>
      <c r="U75" s="89"/>
      <c r="V75" s="100"/>
      <c r="W75" s="100"/>
      <c r="X75" s="100"/>
      <c r="Y75" s="100"/>
      <c r="Z75" s="100"/>
      <c r="AA75" s="100"/>
      <c r="AB75" s="119"/>
      <c r="AC75" s="100"/>
      <c r="AD75" s="100"/>
      <c r="AE75" s="100"/>
      <c r="AF75" s="100"/>
      <c r="AG75" s="100"/>
      <c r="AH75" s="100"/>
      <c r="AI75" s="100"/>
      <c r="AJ75" s="122"/>
      <c r="AK75" s="100"/>
      <c r="AL75" s="119"/>
      <c r="AM75" s="119"/>
    </row>
    <row r="76" customFormat="false" ht="13.8" hidden="false" customHeight="false" outlineLevel="0" collapsed="false">
      <c r="B76" s="2"/>
      <c r="C76" s="2"/>
      <c r="D76" s="2"/>
      <c r="E76" s="2"/>
      <c r="F76" s="2"/>
      <c r="G76" s="2"/>
      <c r="H76" s="2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</row>
    <row r="77" customFormat="false" ht="15" hidden="false" customHeight="true" outlineLevel="0" collapsed="false">
      <c r="B77" s="31" t="s">
        <v>47</v>
      </c>
      <c r="C77" s="32"/>
      <c r="D77" s="32"/>
      <c r="E77" s="32"/>
      <c r="F77" s="32"/>
      <c r="G77" s="32"/>
      <c r="H77" s="32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</row>
    <row r="78" customFormat="false" ht="12.75" hidden="false" customHeight="true" outlineLevel="0" collapsed="false">
      <c r="B78" s="34" t="s">
        <v>48</v>
      </c>
      <c r="C78" s="35" t="s">
        <v>9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153"/>
      <c r="V78" s="35" t="s">
        <v>10</v>
      </c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27.6" hidden="false" customHeight="false" outlineLevel="0" collapsed="false">
      <c r="B79" s="34"/>
      <c r="C79" s="37" t="s">
        <v>11</v>
      </c>
      <c r="D79" s="37" t="s">
        <v>12</v>
      </c>
      <c r="E79" s="37" t="s">
        <v>13</v>
      </c>
      <c r="F79" s="37" t="s">
        <v>14</v>
      </c>
      <c r="G79" s="37" t="s">
        <v>15</v>
      </c>
      <c r="H79" s="37" t="s">
        <v>16</v>
      </c>
      <c r="I79" s="38" t="s">
        <v>17</v>
      </c>
      <c r="J79" s="37" t="s">
        <v>18</v>
      </c>
      <c r="K79" s="37" t="s">
        <v>19</v>
      </c>
      <c r="L79" s="37" t="s">
        <v>20</v>
      </c>
      <c r="M79" s="37" t="s">
        <v>21</v>
      </c>
      <c r="N79" s="44" t="s">
        <v>22</v>
      </c>
      <c r="O79" s="44" t="s">
        <v>23</v>
      </c>
      <c r="P79" s="37" t="s">
        <v>24</v>
      </c>
      <c r="Q79" s="44" t="s">
        <v>25</v>
      </c>
      <c r="R79" s="37" t="s">
        <v>26</v>
      </c>
      <c r="S79" s="38" t="s">
        <v>27</v>
      </c>
      <c r="T79" s="125" t="s">
        <v>28</v>
      </c>
      <c r="U79" s="154"/>
      <c r="V79" s="37" t="s">
        <v>11</v>
      </c>
      <c r="W79" s="37" t="s">
        <v>12</v>
      </c>
      <c r="X79" s="37" t="s">
        <v>13</v>
      </c>
      <c r="Y79" s="37" t="s">
        <v>14</v>
      </c>
      <c r="Z79" s="37" t="s">
        <v>15</v>
      </c>
      <c r="AA79" s="37" t="s">
        <v>16</v>
      </c>
      <c r="AB79" s="155" t="s">
        <v>17</v>
      </c>
      <c r="AC79" s="45" t="s">
        <v>18</v>
      </c>
      <c r="AD79" s="37" t="s">
        <v>19</v>
      </c>
      <c r="AE79" s="37" t="s">
        <v>20</v>
      </c>
      <c r="AF79" s="37" t="s">
        <v>21</v>
      </c>
      <c r="AG79" s="37" t="s">
        <v>22</v>
      </c>
      <c r="AH79" s="37" t="s">
        <v>23</v>
      </c>
      <c r="AI79" s="37" t="s">
        <v>24</v>
      </c>
      <c r="AJ79" s="44" t="s">
        <v>25</v>
      </c>
      <c r="AK79" s="45" t="s">
        <v>26</v>
      </c>
      <c r="AL79" s="38" t="s">
        <v>27</v>
      </c>
      <c r="AM79" s="42" t="s">
        <v>28</v>
      </c>
    </row>
    <row r="80" customFormat="false" ht="13.8" hidden="false" customHeight="false" outlineLevel="0" collapsed="false">
      <c r="B80" s="49" t="s">
        <v>29</v>
      </c>
      <c r="C80" s="61"/>
      <c r="D80" s="52"/>
      <c r="E80" s="61"/>
      <c r="F80" s="52"/>
      <c r="G80" s="61"/>
      <c r="H80" s="52"/>
      <c r="I80" s="51"/>
      <c r="J80" s="61"/>
      <c r="K80" s="52"/>
      <c r="L80" s="61"/>
      <c r="M80" s="52"/>
      <c r="N80" s="52"/>
      <c r="O80" s="52"/>
      <c r="P80" s="52"/>
      <c r="Q80" s="54"/>
      <c r="R80" s="52"/>
      <c r="S80" s="51"/>
      <c r="T80" s="148"/>
      <c r="U80" s="54"/>
      <c r="V80" s="57"/>
      <c r="W80" s="58"/>
      <c r="X80" s="59"/>
      <c r="Y80" s="58"/>
      <c r="Z80" s="58"/>
      <c r="AA80" s="60"/>
      <c r="AB80" s="131"/>
      <c r="AC80" s="61"/>
      <c r="AD80" s="52"/>
      <c r="AE80" s="53"/>
      <c r="AF80" s="53"/>
      <c r="AG80" s="53"/>
      <c r="AH80" s="53"/>
      <c r="AI80" s="53"/>
      <c r="AJ80" s="62"/>
      <c r="AK80" s="53"/>
      <c r="AL80" s="131"/>
      <c r="AM80" s="64"/>
    </row>
    <row r="81" customFormat="false" ht="13.8" hidden="false" customHeight="false" outlineLevel="0" collapsed="false">
      <c r="B81" s="65" t="s">
        <v>30</v>
      </c>
      <c r="C81" s="149" t="n">
        <f aca="false">ROUND(B10*C139,6)</f>
        <v>0.239675</v>
      </c>
      <c r="D81" s="66" t="n">
        <f aca="false">ROUND(B10*C140,6)</f>
        <v>0.027888</v>
      </c>
      <c r="E81" s="156" t="n">
        <f aca="false">C141</f>
        <v>0.007946</v>
      </c>
      <c r="F81" s="66" t="n">
        <f aca="false">ROUND(B10*C142,6)</f>
        <v>0</v>
      </c>
      <c r="G81" s="156" t="n">
        <f aca="false">C143</f>
        <v>0.0125</v>
      </c>
      <c r="H81" s="66" t="n">
        <f aca="false">C144</f>
        <v>0.012</v>
      </c>
      <c r="I81" s="68" t="n">
        <f aca="false">SUM(C81:H86)</f>
        <v>0.300009</v>
      </c>
      <c r="J81" s="151"/>
      <c r="K81" s="69" t="n">
        <v>0</v>
      </c>
      <c r="L81" s="151" t="n">
        <f aca="false">C158</f>
        <v>0</v>
      </c>
      <c r="M81" s="69" t="n">
        <f aca="false">C159</f>
        <v>0.0069</v>
      </c>
      <c r="N81" s="69" t="n">
        <f aca="false">C160</f>
        <v>0.001526</v>
      </c>
      <c r="O81" s="69" t="n">
        <f aca="false">C161</f>
        <v>0.013617</v>
      </c>
      <c r="P81" s="69" t="n">
        <v>0</v>
      </c>
      <c r="Q81" s="69" t="n">
        <f aca="false">C167</f>
        <v>0.003175</v>
      </c>
      <c r="R81" s="69" t="n">
        <f aca="false">ROUND(B10*G156,6)</f>
        <v>0.041581</v>
      </c>
      <c r="S81" s="152" t="n">
        <f aca="false">K81+L81+M81+N81+O81+P81+Q81+R81</f>
        <v>0.066799</v>
      </c>
      <c r="T81" s="72" t="n">
        <f aca="false">I81+S81</f>
        <v>0.366808</v>
      </c>
      <c r="U81" s="157"/>
      <c r="V81" s="69" t="n">
        <f aca="false">C81</f>
        <v>0.239675</v>
      </c>
      <c r="W81" s="69" t="n">
        <f aca="false">D81</f>
        <v>0.027888</v>
      </c>
      <c r="X81" s="69" t="n">
        <f aca="false">E81</f>
        <v>0.007946</v>
      </c>
      <c r="Y81" s="69" t="n">
        <f aca="false">F81</f>
        <v>0</v>
      </c>
      <c r="Z81" s="69" t="n">
        <f aca="false">G81</f>
        <v>0.0125</v>
      </c>
      <c r="AA81" s="69" t="n">
        <f aca="false">H81</f>
        <v>0.012</v>
      </c>
      <c r="AB81" s="68" t="n">
        <f aca="false">SUM(V81:AA86)</f>
        <v>0.300009</v>
      </c>
      <c r="AC81" s="158"/>
      <c r="AD81" s="69" t="n">
        <f aca="false">K81</f>
        <v>0</v>
      </c>
      <c r="AE81" s="69" t="n">
        <f aca="false">D158</f>
        <v>0.001336</v>
      </c>
      <c r="AF81" s="69" t="n">
        <f aca="false">M81</f>
        <v>0.0069</v>
      </c>
      <c r="AG81" s="69" t="n">
        <f aca="false">N81</f>
        <v>0.001526</v>
      </c>
      <c r="AH81" s="69" t="n">
        <f aca="false">O81</f>
        <v>0.013617</v>
      </c>
      <c r="AI81" s="70" t="n">
        <f aca="false">P81</f>
        <v>0</v>
      </c>
      <c r="AJ81" s="69" t="n">
        <f aca="false">Q81</f>
        <v>0.003175</v>
      </c>
      <c r="AK81" s="70" t="n">
        <f aca="false">R81</f>
        <v>0.041581</v>
      </c>
      <c r="AL81" s="68" t="n">
        <f aca="false">AD81+AE81+AF81+AG81+AH81+AI81+AJ81+AK81</f>
        <v>0.068135</v>
      </c>
      <c r="AM81" s="76" t="n">
        <f aca="false">$AB$81+AL81</f>
        <v>0.368144</v>
      </c>
    </row>
    <row r="82" customFormat="false" ht="13.8" hidden="false" customHeight="false" outlineLevel="0" collapsed="false">
      <c r="B82" s="65" t="s">
        <v>31</v>
      </c>
      <c r="C82" s="149"/>
      <c r="D82" s="66"/>
      <c r="E82" s="156"/>
      <c r="F82" s="66"/>
      <c r="G82" s="156"/>
      <c r="H82" s="66"/>
      <c r="I82" s="68"/>
      <c r="J82" s="151"/>
      <c r="K82" s="69" t="n">
        <f aca="false">G149</f>
        <v>0.142122</v>
      </c>
      <c r="L82" s="151"/>
      <c r="M82" s="69"/>
      <c r="N82" s="69"/>
      <c r="O82" s="69"/>
      <c r="P82" s="69" t="n">
        <f aca="false">C162</f>
        <v>0.0376</v>
      </c>
      <c r="Q82" s="69"/>
      <c r="R82" s="69"/>
      <c r="S82" s="152" t="n">
        <f aca="false">K82+L81+M81+N81+O81+P82+Q81+R81</f>
        <v>0.246521</v>
      </c>
      <c r="T82" s="72" t="n">
        <f aca="false">I81+S82</f>
        <v>0.54653</v>
      </c>
      <c r="U82" s="157"/>
      <c r="V82" s="69"/>
      <c r="W82" s="69"/>
      <c r="X82" s="69"/>
      <c r="Y82" s="69"/>
      <c r="Z82" s="69"/>
      <c r="AA82" s="69"/>
      <c r="AB82" s="68"/>
      <c r="AC82" s="158"/>
      <c r="AD82" s="69" t="n">
        <f aca="false">K82</f>
        <v>0.142122</v>
      </c>
      <c r="AE82" s="69"/>
      <c r="AF82" s="69"/>
      <c r="AG82" s="69"/>
      <c r="AH82" s="69"/>
      <c r="AI82" s="70" t="n">
        <f aca="false">P82</f>
        <v>0.0376</v>
      </c>
      <c r="AJ82" s="69"/>
      <c r="AK82" s="70"/>
      <c r="AL82" s="68" t="n">
        <f aca="false">AD82+AE81+AF81+AG81+AH81+AI82+AJ81+AK81</f>
        <v>0.247857</v>
      </c>
      <c r="AM82" s="76" t="n">
        <f aca="false">$AB$81+AL82</f>
        <v>0.547866</v>
      </c>
    </row>
    <row r="83" customFormat="false" ht="13.8" hidden="false" customHeight="false" outlineLevel="0" collapsed="false">
      <c r="B83" s="65" t="s">
        <v>32</v>
      </c>
      <c r="C83" s="149"/>
      <c r="D83" s="66"/>
      <c r="E83" s="156"/>
      <c r="F83" s="66"/>
      <c r="G83" s="156"/>
      <c r="H83" s="66"/>
      <c r="I83" s="68"/>
      <c r="J83" s="151"/>
      <c r="K83" s="69" t="n">
        <f aca="false">G150</f>
        <v>0.130081</v>
      </c>
      <c r="L83" s="151"/>
      <c r="M83" s="69"/>
      <c r="N83" s="69"/>
      <c r="O83" s="69"/>
      <c r="P83" s="69" t="n">
        <f aca="false">C163</f>
        <v>0.0217</v>
      </c>
      <c r="Q83" s="69"/>
      <c r="R83" s="69"/>
      <c r="S83" s="152" t="n">
        <f aca="false">K83+L81+M81+N81+O81+P83+Q81+R81</f>
        <v>0.21858</v>
      </c>
      <c r="T83" s="72" t="n">
        <f aca="false">I81+S83</f>
        <v>0.518589</v>
      </c>
      <c r="U83" s="157"/>
      <c r="V83" s="69"/>
      <c r="W83" s="69"/>
      <c r="X83" s="69"/>
      <c r="Y83" s="69"/>
      <c r="Z83" s="69"/>
      <c r="AA83" s="69"/>
      <c r="AB83" s="68"/>
      <c r="AC83" s="158"/>
      <c r="AD83" s="69" t="n">
        <f aca="false">K83</f>
        <v>0.130081</v>
      </c>
      <c r="AE83" s="69"/>
      <c r="AF83" s="69"/>
      <c r="AG83" s="69"/>
      <c r="AH83" s="69"/>
      <c r="AI83" s="70" t="n">
        <f aca="false">P83</f>
        <v>0.0217</v>
      </c>
      <c r="AJ83" s="69"/>
      <c r="AK83" s="70"/>
      <c r="AL83" s="68" t="n">
        <f aca="false">AD83+AE81+AF81+AG81+AH81+AI83+AJ81+AK81</f>
        <v>0.219916</v>
      </c>
      <c r="AM83" s="76" t="n">
        <f aca="false">$AB$81+AL83</f>
        <v>0.519925</v>
      </c>
    </row>
    <row r="84" customFormat="false" ht="13.8" hidden="false" customHeight="false" outlineLevel="0" collapsed="false">
      <c r="B84" s="65" t="s">
        <v>33</v>
      </c>
      <c r="C84" s="149"/>
      <c r="D84" s="66"/>
      <c r="E84" s="156"/>
      <c r="F84" s="66"/>
      <c r="G84" s="156"/>
      <c r="H84" s="66"/>
      <c r="I84" s="68"/>
      <c r="J84" s="151"/>
      <c r="K84" s="69" t="n">
        <f aca="false">G151</f>
        <v>0.130628</v>
      </c>
      <c r="L84" s="151"/>
      <c r="M84" s="69"/>
      <c r="N84" s="69"/>
      <c r="O84" s="69"/>
      <c r="P84" s="69" t="n">
        <f aca="false">C164</f>
        <v>0.0173</v>
      </c>
      <c r="Q84" s="69"/>
      <c r="R84" s="69"/>
      <c r="S84" s="152" t="n">
        <f aca="false">K84+L81+M81+N81+O81+P84+Q81+R81</f>
        <v>0.214727</v>
      </c>
      <c r="T84" s="72" t="n">
        <f aca="false">I81+S84</f>
        <v>0.514736</v>
      </c>
      <c r="U84" s="157"/>
      <c r="V84" s="69"/>
      <c r="W84" s="69"/>
      <c r="X84" s="69"/>
      <c r="Y84" s="69"/>
      <c r="Z84" s="69"/>
      <c r="AA84" s="69"/>
      <c r="AB84" s="68"/>
      <c r="AC84" s="158"/>
      <c r="AD84" s="69" t="n">
        <f aca="false">K84</f>
        <v>0.130628</v>
      </c>
      <c r="AE84" s="69"/>
      <c r="AF84" s="69"/>
      <c r="AG84" s="69"/>
      <c r="AH84" s="69"/>
      <c r="AI84" s="70" t="n">
        <f aca="false">P84</f>
        <v>0.0173</v>
      </c>
      <c r="AJ84" s="69"/>
      <c r="AK84" s="70"/>
      <c r="AL84" s="68" t="n">
        <f aca="false">AD84+AE81+AF81+AG81+AH81+AI84+AJ81+AK81</f>
        <v>0.216063</v>
      </c>
      <c r="AM84" s="76" t="n">
        <f aca="false">$AB$81+AL84</f>
        <v>0.516072</v>
      </c>
    </row>
    <row r="85" customFormat="false" ht="13.8" hidden="false" customHeight="false" outlineLevel="0" collapsed="false">
      <c r="B85" s="65" t="s">
        <v>34</v>
      </c>
      <c r="C85" s="149"/>
      <c r="D85" s="66"/>
      <c r="E85" s="156"/>
      <c r="F85" s="66"/>
      <c r="G85" s="156"/>
      <c r="H85" s="66"/>
      <c r="I85" s="68"/>
      <c r="J85" s="151"/>
      <c r="K85" s="69" t="n">
        <f aca="false">G152</f>
        <v>0.097606</v>
      </c>
      <c r="L85" s="151"/>
      <c r="M85" s="69"/>
      <c r="N85" s="69"/>
      <c r="O85" s="69"/>
      <c r="P85" s="69" t="n">
        <f aca="false">C165</f>
        <v>0.012</v>
      </c>
      <c r="Q85" s="69"/>
      <c r="R85" s="69"/>
      <c r="S85" s="152" t="n">
        <f aca="false">K85+L81+M81+N81+O81+P85+Q81+R81</f>
        <v>0.176405</v>
      </c>
      <c r="T85" s="72" t="n">
        <f aca="false">I81+S85</f>
        <v>0.476414</v>
      </c>
      <c r="U85" s="157"/>
      <c r="V85" s="69"/>
      <c r="W85" s="69"/>
      <c r="X85" s="69"/>
      <c r="Y85" s="69"/>
      <c r="Z85" s="69"/>
      <c r="AA85" s="69"/>
      <c r="AB85" s="68"/>
      <c r="AC85" s="158"/>
      <c r="AD85" s="69" t="n">
        <f aca="false">K85</f>
        <v>0.097606</v>
      </c>
      <c r="AE85" s="69"/>
      <c r="AF85" s="69"/>
      <c r="AG85" s="69"/>
      <c r="AH85" s="69"/>
      <c r="AI85" s="70" t="n">
        <f aca="false">P85</f>
        <v>0.012</v>
      </c>
      <c r="AJ85" s="69"/>
      <c r="AK85" s="70"/>
      <c r="AL85" s="68" t="n">
        <f aca="false">AD85+AE81+AF81+AG81+AH81+AI85+AJ81+AK81</f>
        <v>0.177741</v>
      </c>
      <c r="AM85" s="76" t="n">
        <f aca="false">$AB$81+AL85</f>
        <v>0.47775</v>
      </c>
    </row>
    <row r="86" customFormat="false" ht="13.8" hidden="false" customHeight="false" outlineLevel="0" collapsed="false">
      <c r="B86" s="65" t="s">
        <v>35</v>
      </c>
      <c r="C86" s="149"/>
      <c r="D86" s="66"/>
      <c r="E86" s="156"/>
      <c r="F86" s="66"/>
      <c r="G86" s="156"/>
      <c r="H86" s="66"/>
      <c r="I86" s="68"/>
      <c r="J86" s="151"/>
      <c r="K86" s="69" t="n">
        <f aca="false">G153</f>
        <v>0.049442</v>
      </c>
      <c r="L86" s="151"/>
      <c r="M86" s="69"/>
      <c r="N86" s="69"/>
      <c r="O86" s="69"/>
      <c r="P86" s="69" t="n">
        <f aca="false">C166</f>
        <v>0.0042</v>
      </c>
      <c r="Q86" s="69"/>
      <c r="R86" s="69"/>
      <c r="S86" s="152" t="n">
        <f aca="false">K86+L81+M81+N81+O81+P86+Q81+R81</f>
        <v>0.120441</v>
      </c>
      <c r="T86" s="72" t="n">
        <f aca="false">I81+S86</f>
        <v>0.42045</v>
      </c>
      <c r="U86" s="157"/>
      <c r="V86" s="69"/>
      <c r="W86" s="69"/>
      <c r="X86" s="69"/>
      <c r="Y86" s="69"/>
      <c r="Z86" s="69"/>
      <c r="AA86" s="69"/>
      <c r="AB86" s="68"/>
      <c r="AC86" s="158"/>
      <c r="AD86" s="69" t="n">
        <f aca="false">K86</f>
        <v>0.049442</v>
      </c>
      <c r="AE86" s="69"/>
      <c r="AF86" s="69"/>
      <c r="AG86" s="69"/>
      <c r="AH86" s="69"/>
      <c r="AI86" s="70" t="n">
        <f aca="false">P86</f>
        <v>0.0042</v>
      </c>
      <c r="AJ86" s="69"/>
      <c r="AK86" s="70"/>
      <c r="AL86" s="68" t="n">
        <f aca="false">AD86+AE81+AF81+AG81+AH81+AI86+AJ81+AK81</f>
        <v>0.121777</v>
      </c>
      <c r="AM86" s="76" t="n">
        <f aca="false">$AB$81+AL86</f>
        <v>0.421786</v>
      </c>
    </row>
    <row r="87" customFormat="false" ht="13.8" hidden="false" customHeight="false" outlineLevel="0" collapsed="false">
      <c r="B87" s="79" t="s">
        <v>36</v>
      </c>
      <c r="C87" s="80"/>
      <c r="D87" s="81"/>
      <c r="E87" s="80"/>
      <c r="F87" s="81"/>
      <c r="G87" s="80"/>
      <c r="H87" s="81"/>
      <c r="I87" s="83"/>
      <c r="J87" s="90"/>
      <c r="K87" s="85"/>
      <c r="L87" s="84"/>
      <c r="M87" s="85"/>
      <c r="N87" s="84"/>
      <c r="O87" s="85"/>
      <c r="P87" s="84"/>
      <c r="Q87" s="82"/>
      <c r="R87" s="84"/>
      <c r="S87" s="83"/>
      <c r="T87" s="88"/>
      <c r="U87" s="89"/>
      <c r="V87" s="90"/>
      <c r="W87" s="85"/>
      <c r="X87" s="84"/>
      <c r="Y87" s="85"/>
      <c r="Z87" s="84"/>
      <c r="AA87" s="85"/>
      <c r="AB87" s="142"/>
      <c r="AC87" s="90"/>
      <c r="AD87" s="85"/>
      <c r="AE87" s="84"/>
      <c r="AF87" s="85"/>
      <c r="AG87" s="84"/>
      <c r="AH87" s="85"/>
      <c r="AI87" s="84"/>
      <c r="AJ87" s="91"/>
      <c r="AK87" s="84"/>
      <c r="AL87" s="142"/>
      <c r="AM87" s="93"/>
    </row>
    <row r="88" s="2" customFormat="true" ht="13.8" hidden="false" customHeight="false" outlineLevel="0" collapsed="false">
      <c r="B88" s="94" t="s">
        <v>37</v>
      </c>
      <c r="C88" s="95"/>
      <c r="D88" s="96"/>
      <c r="E88" s="97" t="n">
        <f aca="false">D141</f>
        <v>57.76</v>
      </c>
      <c r="F88" s="96"/>
      <c r="G88" s="95"/>
      <c r="H88" s="96"/>
      <c r="I88" s="98" t="n">
        <f aca="false">SUM(C88:H90)</f>
        <v>57.76</v>
      </c>
      <c r="J88" s="104" t="n">
        <f aca="false">G146</f>
        <v>63.02</v>
      </c>
      <c r="K88" s="99"/>
      <c r="L88" s="100"/>
      <c r="M88" s="99"/>
      <c r="N88" s="100"/>
      <c r="O88" s="99"/>
      <c r="P88" s="110" t="n">
        <f aca="false">D162</f>
        <v>-27.01</v>
      </c>
      <c r="Q88" s="54"/>
      <c r="R88" s="100"/>
      <c r="S88" s="105" t="n">
        <f aca="false">J88+P88</f>
        <v>36.01</v>
      </c>
      <c r="T88" s="103" t="n">
        <f aca="false">I88+S88</f>
        <v>93.77</v>
      </c>
      <c r="U88" s="89"/>
      <c r="V88" s="104"/>
      <c r="W88" s="99"/>
      <c r="X88" s="110" t="n">
        <f aca="false">E141</f>
        <v>75.86</v>
      </c>
      <c r="Y88" s="99"/>
      <c r="Z88" s="100"/>
      <c r="AA88" s="99"/>
      <c r="AB88" s="98" t="n">
        <f aca="false">SUM(V88:AA90)</f>
        <v>75.86</v>
      </c>
      <c r="AC88" s="104" t="n">
        <f aca="false">J88</f>
        <v>63.02</v>
      </c>
      <c r="AD88" s="99"/>
      <c r="AE88" s="100"/>
      <c r="AF88" s="99"/>
      <c r="AG88" s="100"/>
      <c r="AH88" s="99"/>
      <c r="AI88" s="110" t="n">
        <f aca="false">P88</f>
        <v>-27.01</v>
      </c>
      <c r="AJ88" s="62"/>
      <c r="AK88" s="100"/>
      <c r="AL88" s="143" t="n">
        <f aca="false">AC88+AI88</f>
        <v>36.01</v>
      </c>
      <c r="AM88" s="106" t="n">
        <f aca="false">AB88+AL88</f>
        <v>111.87</v>
      </c>
      <c r="AO88" s="107"/>
      <c r="AZ88" s="5"/>
      <c r="BA88" s="5"/>
      <c r="BB88" s="5"/>
      <c r="BC88" s="5"/>
      <c r="BD88" s="5"/>
      <c r="BE88" s="5"/>
      <c r="BF88" s="5"/>
    </row>
    <row r="89" customFormat="false" ht="13.8" hidden="false" customHeight="false" outlineLevel="0" collapsed="false">
      <c r="B89" s="94" t="s">
        <v>38</v>
      </c>
      <c r="C89" s="95"/>
      <c r="D89" s="96"/>
      <c r="E89" s="97"/>
      <c r="F89" s="96"/>
      <c r="G89" s="95"/>
      <c r="H89" s="96"/>
      <c r="I89" s="98"/>
      <c r="J89" s="104" t="n">
        <f aca="false">G147</f>
        <v>307.87</v>
      </c>
      <c r="K89" s="99"/>
      <c r="L89" s="100"/>
      <c r="M89" s="99"/>
      <c r="N89" s="100"/>
      <c r="O89" s="99"/>
      <c r="P89" s="110"/>
      <c r="Q89" s="54"/>
      <c r="R89" s="100"/>
      <c r="S89" s="105" t="n">
        <f aca="false">J89+P88</f>
        <v>280.86</v>
      </c>
      <c r="T89" s="103" t="n">
        <f aca="false">I88+S89</f>
        <v>338.62</v>
      </c>
      <c r="U89" s="89"/>
      <c r="V89" s="104"/>
      <c r="W89" s="99"/>
      <c r="X89" s="110"/>
      <c r="Y89" s="99"/>
      <c r="Z89" s="100"/>
      <c r="AA89" s="99"/>
      <c r="AB89" s="98"/>
      <c r="AC89" s="104" t="n">
        <f aca="false">J89</f>
        <v>307.87</v>
      </c>
      <c r="AD89" s="99"/>
      <c r="AE89" s="100"/>
      <c r="AF89" s="99"/>
      <c r="AG89" s="100"/>
      <c r="AH89" s="99"/>
      <c r="AI89" s="110"/>
      <c r="AJ89" s="62"/>
      <c r="AK89" s="100"/>
      <c r="AL89" s="143" t="n">
        <f aca="false">AC89+AI88</f>
        <v>280.86</v>
      </c>
      <c r="AM89" s="106" t="n">
        <f aca="false">AB88+AL89</f>
        <v>356.72</v>
      </c>
    </row>
    <row r="90" customFormat="false" ht="13.8" hidden="false" customHeight="false" outlineLevel="0" collapsed="false">
      <c r="B90" s="108" t="s">
        <v>39</v>
      </c>
      <c r="C90" s="97"/>
      <c r="D90" s="109"/>
      <c r="E90" s="97"/>
      <c r="F90" s="109"/>
      <c r="G90" s="97"/>
      <c r="H90" s="109"/>
      <c r="I90" s="98"/>
      <c r="J90" s="114" t="n">
        <f aca="false">G148</f>
        <v>1262.9</v>
      </c>
      <c r="K90" s="101"/>
      <c r="L90" s="110"/>
      <c r="M90" s="101"/>
      <c r="N90" s="110"/>
      <c r="O90" s="101"/>
      <c r="P90" s="110"/>
      <c r="Q90" s="144"/>
      <c r="R90" s="110"/>
      <c r="S90" s="116" t="n">
        <f aca="false">J90+P88</f>
        <v>1235.89</v>
      </c>
      <c r="T90" s="113" t="n">
        <f aca="false">I88+S90</f>
        <v>1293.65</v>
      </c>
      <c r="U90" s="89"/>
      <c r="V90" s="114"/>
      <c r="W90" s="101"/>
      <c r="X90" s="110"/>
      <c r="Y90" s="101"/>
      <c r="Z90" s="110"/>
      <c r="AA90" s="101"/>
      <c r="AB90" s="98"/>
      <c r="AC90" s="114" t="n">
        <f aca="false">J90</f>
        <v>1262.9</v>
      </c>
      <c r="AD90" s="101"/>
      <c r="AE90" s="110"/>
      <c r="AF90" s="101"/>
      <c r="AG90" s="110"/>
      <c r="AH90" s="101"/>
      <c r="AI90" s="110"/>
      <c r="AJ90" s="115"/>
      <c r="AK90" s="110"/>
      <c r="AL90" s="98" t="n">
        <f aca="false">AC90+AI88</f>
        <v>1235.89</v>
      </c>
      <c r="AM90" s="117" t="n">
        <f aca="false">AB88+AL90</f>
        <v>1311.75</v>
      </c>
    </row>
    <row r="91" customFormat="false" ht="13.8" hidden="false" customHeight="false" outlineLevel="0" collapsed="false">
      <c r="B91" s="145" t="s">
        <v>40</v>
      </c>
      <c r="C91" s="96"/>
      <c r="D91" s="96"/>
      <c r="E91" s="96"/>
      <c r="F91" s="96"/>
      <c r="G91" s="96"/>
      <c r="H91" s="96"/>
      <c r="I91" s="102"/>
      <c r="J91" s="100"/>
      <c r="K91" s="100"/>
      <c r="L91" s="100"/>
      <c r="M91" s="100"/>
      <c r="N91" s="100"/>
      <c r="O91" s="100"/>
      <c r="P91" s="100"/>
      <c r="Q91" s="2"/>
      <c r="R91" s="100"/>
      <c r="S91" s="102"/>
      <c r="T91" s="102"/>
      <c r="U91" s="89"/>
      <c r="V91" s="100"/>
      <c r="W91" s="100"/>
      <c r="X91" s="100"/>
      <c r="Y91" s="100"/>
      <c r="Z91" s="100"/>
      <c r="AA91" s="100"/>
      <c r="AB91" s="119"/>
      <c r="AC91" s="100"/>
      <c r="AD91" s="100"/>
      <c r="AE91" s="100"/>
      <c r="AF91" s="100"/>
      <c r="AG91" s="100"/>
      <c r="AH91" s="100"/>
      <c r="AI91" s="100"/>
      <c r="AJ91" s="122"/>
      <c r="AK91" s="100"/>
      <c r="AL91" s="119"/>
      <c r="AM91" s="119"/>
    </row>
    <row r="92" customFormat="false" ht="13.8" hidden="false" customHeight="false" outlineLevel="0" collapsed="false">
      <c r="B92" s="2"/>
      <c r="C92" s="2"/>
      <c r="D92" s="2"/>
      <c r="E92" s="2"/>
      <c r="F92" s="2"/>
      <c r="G92" s="2"/>
      <c r="H92" s="2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</row>
    <row r="93" customFormat="false" ht="15" hidden="false" customHeight="true" outlineLevel="0" collapsed="false">
      <c r="B93" s="31" t="s">
        <v>49</v>
      </c>
      <c r="C93" s="32"/>
      <c r="D93" s="32"/>
      <c r="E93" s="32"/>
      <c r="F93" s="32"/>
      <c r="G93" s="32"/>
      <c r="H93" s="32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</row>
    <row r="94" customFormat="false" ht="12.75" hidden="false" customHeight="true" outlineLevel="0" collapsed="false">
      <c r="B94" s="34" t="s">
        <v>50</v>
      </c>
      <c r="C94" s="35" t="s">
        <v>9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153"/>
      <c r="V94" s="35" t="s">
        <v>10</v>
      </c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27.6" hidden="false" customHeight="false" outlineLevel="0" collapsed="false">
      <c r="B95" s="34"/>
      <c r="C95" s="37" t="s">
        <v>11</v>
      </c>
      <c r="D95" s="37" t="s">
        <v>12</v>
      </c>
      <c r="E95" s="37" t="s">
        <v>13</v>
      </c>
      <c r="F95" s="37" t="s">
        <v>14</v>
      </c>
      <c r="G95" s="37" t="s">
        <v>15</v>
      </c>
      <c r="H95" s="37" t="s">
        <v>16</v>
      </c>
      <c r="I95" s="38" t="s">
        <v>17</v>
      </c>
      <c r="J95" s="37" t="s">
        <v>18</v>
      </c>
      <c r="K95" s="37" t="s">
        <v>19</v>
      </c>
      <c r="L95" s="37" t="s">
        <v>20</v>
      </c>
      <c r="M95" s="37" t="s">
        <v>21</v>
      </c>
      <c r="N95" s="37" t="s">
        <v>22</v>
      </c>
      <c r="O95" s="37" t="s">
        <v>23</v>
      </c>
      <c r="P95" s="37" t="s">
        <v>24</v>
      </c>
      <c r="Q95" s="37" t="s">
        <v>25</v>
      </c>
      <c r="R95" s="37" t="s">
        <v>26</v>
      </c>
      <c r="S95" s="38" t="s">
        <v>27</v>
      </c>
      <c r="T95" s="125" t="s">
        <v>28</v>
      </c>
      <c r="U95" s="154"/>
      <c r="V95" s="37" t="s">
        <v>11</v>
      </c>
      <c r="W95" s="37" t="s">
        <v>12</v>
      </c>
      <c r="X95" s="37" t="s">
        <v>13</v>
      </c>
      <c r="Y95" s="37" t="s">
        <v>14</v>
      </c>
      <c r="Z95" s="37" t="s">
        <v>15</v>
      </c>
      <c r="AA95" s="37" t="s">
        <v>16</v>
      </c>
      <c r="AB95" s="155" t="s">
        <v>17</v>
      </c>
      <c r="AC95" s="45" t="s">
        <v>18</v>
      </c>
      <c r="AD95" s="37" t="s">
        <v>19</v>
      </c>
      <c r="AE95" s="37" t="s">
        <v>20</v>
      </c>
      <c r="AF95" s="37" t="s">
        <v>21</v>
      </c>
      <c r="AG95" s="37" t="s">
        <v>22</v>
      </c>
      <c r="AH95" s="37" t="s">
        <v>23</v>
      </c>
      <c r="AI95" s="37" t="s">
        <v>24</v>
      </c>
      <c r="AJ95" s="44" t="s">
        <v>25</v>
      </c>
      <c r="AK95" s="45" t="s">
        <v>26</v>
      </c>
      <c r="AL95" s="38" t="s">
        <v>27</v>
      </c>
      <c r="AM95" s="42" t="s">
        <v>28</v>
      </c>
    </row>
    <row r="96" customFormat="false" ht="13.8" hidden="false" customHeight="false" outlineLevel="0" collapsed="false">
      <c r="B96" s="49" t="s">
        <v>29</v>
      </c>
      <c r="C96" s="61"/>
      <c r="D96" s="52"/>
      <c r="E96" s="61"/>
      <c r="F96" s="52"/>
      <c r="G96" s="61"/>
      <c r="H96" s="52"/>
      <c r="I96" s="147"/>
      <c r="J96" s="52"/>
      <c r="K96" s="61"/>
      <c r="L96" s="52"/>
      <c r="M96" s="61"/>
      <c r="N96" s="52"/>
      <c r="O96" s="52"/>
      <c r="P96" s="61"/>
      <c r="Q96" s="82"/>
      <c r="R96" s="52"/>
      <c r="S96" s="51"/>
      <c r="T96" s="148"/>
      <c r="U96" s="54"/>
      <c r="V96" s="57"/>
      <c r="W96" s="58"/>
      <c r="X96" s="59"/>
      <c r="Y96" s="58"/>
      <c r="Z96" s="58"/>
      <c r="AA96" s="60"/>
      <c r="AB96" s="131"/>
      <c r="AC96" s="61"/>
      <c r="AD96" s="52"/>
      <c r="AE96" s="53"/>
      <c r="AF96" s="53"/>
      <c r="AG96" s="53"/>
      <c r="AH96" s="53"/>
      <c r="AI96" s="53"/>
      <c r="AJ96" s="62"/>
      <c r="AK96" s="53"/>
      <c r="AL96" s="131"/>
      <c r="AM96" s="64"/>
    </row>
    <row r="97" customFormat="false" ht="13.8" hidden="false" customHeight="false" outlineLevel="0" collapsed="false">
      <c r="B97" s="65" t="s">
        <v>30</v>
      </c>
      <c r="C97" s="149" t="n">
        <f aca="false">ROUND(B10*C139,6)</f>
        <v>0.239675</v>
      </c>
      <c r="D97" s="66" t="n">
        <f aca="false">ROUND(B10*C140,6)</f>
        <v>0.027888</v>
      </c>
      <c r="E97" s="156" t="n">
        <f aca="false">C141</f>
        <v>0.007946</v>
      </c>
      <c r="F97" s="66" t="n">
        <f aca="false">ROUND(B10*C142,6)</f>
        <v>0</v>
      </c>
      <c r="G97" s="156" t="n">
        <f aca="false">C143</f>
        <v>0.0125</v>
      </c>
      <c r="H97" s="66" t="n">
        <f aca="false">C144</f>
        <v>0.012</v>
      </c>
      <c r="I97" s="150" t="n">
        <f aca="false">SUM(C97:H102)</f>
        <v>0.300009</v>
      </c>
      <c r="J97" s="69"/>
      <c r="K97" s="151" t="n">
        <v>0</v>
      </c>
      <c r="L97" s="69" t="n">
        <f aca="false">C158</f>
        <v>0</v>
      </c>
      <c r="M97" s="151" t="n">
        <f aca="false">C159</f>
        <v>0.0069</v>
      </c>
      <c r="N97" s="69" t="n">
        <f aca="false">C160</f>
        <v>0.001526</v>
      </c>
      <c r="O97" s="69" t="n">
        <f aca="false">C161</f>
        <v>0.013617</v>
      </c>
      <c r="P97" s="151" t="n">
        <v>0</v>
      </c>
      <c r="Q97" s="69" t="n">
        <f aca="false">C167</f>
        <v>0.003175</v>
      </c>
      <c r="R97" s="69" t="n">
        <f aca="false">ROUND(B10*H156,6)</f>
        <v>0.038556</v>
      </c>
      <c r="S97" s="152" t="n">
        <f aca="false">K97+L97+M97+N97+O97+P97+Q97+R97</f>
        <v>0.063774</v>
      </c>
      <c r="T97" s="72" t="n">
        <f aca="false">I97+S97</f>
        <v>0.363783</v>
      </c>
      <c r="U97" s="157"/>
      <c r="V97" s="69" t="n">
        <f aca="false">C97</f>
        <v>0.239675</v>
      </c>
      <c r="W97" s="69" t="n">
        <f aca="false">D97</f>
        <v>0.027888</v>
      </c>
      <c r="X97" s="69" t="n">
        <f aca="false">E97</f>
        <v>0.007946</v>
      </c>
      <c r="Y97" s="69" t="n">
        <f aca="false">F97</f>
        <v>0</v>
      </c>
      <c r="Z97" s="69" t="n">
        <f aca="false">G97</f>
        <v>0.0125</v>
      </c>
      <c r="AA97" s="69" t="n">
        <f aca="false">H97</f>
        <v>0.012</v>
      </c>
      <c r="AB97" s="68" t="n">
        <f aca="false">SUM(V97:AA102)</f>
        <v>0.300009</v>
      </c>
      <c r="AC97" s="158"/>
      <c r="AD97" s="69" t="n">
        <f aca="false">K97</f>
        <v>0</v>
      </c>
      <c r="AE97" s="69" t="n">
        <f aca="false">D158</f>
        <v>0.001336</v>
      </c>
      <c r="AF97" s="69" t="n">
        <f aca="false">M97</f>
        <v>0.0069</v>
      </c>
      <c r="AG97" s="69" t="n">
        <f aca="false">N97</f>
        <v>0.001526</v>
      </c>
      <c r="AH97" s="69" t="n">
        <f aca="false">O97</f>
        <v>0.013617</v>
      </c>
      <c r="AI97" s="70" t="n">
        <f aca="false">P97</f>
        <v>0</v>
      </c>
      <c r="AJ97" s="69" t="n">
        <f aca="false">Q97</f>
        <v>0.003175</v>
      </c>
      <c r="AK97" s="70" t="n">
        <f aca="false">R97</f>
        <v>0.038556</v>
      </c>
      <c r="AL97" s="68" t="n">
        <f aca="false">AD97+AE97+AF97+AG97+AH97+AI97+AJ97+AK97</f>
        <v>0.06511</v>
      </c>
      <c r="AM97" s="76" t="n">
        <f aca="false">$AB$97+AL97</f>
        <v>0.365119</v>
      </c>
    </row>
    <row r="98" customFormat="false" ht="13.8" hidden="false" customHeight="false" outlineLevel="0" collapsed="false">
      <c r="B98" s="65" t="s">
        <v>31</v>
      </c>
      <c r="C98" s="149"/>
      <c r="D98" s="66"/>
      <c r="E98" s="156"/>
      <c r="F98" s="66"/>
      <c r="G98" s="156"/>
      <c r="H98" s="66"/>
      <c r="I98" s="150"/>
      <c r="J98" s="69"/>
      <c r="K98" s="151" t="n">
        <f aca="false">H149</f>
        <v>0.201377</v>
      </c>
      <c r="L98" s="69"/>
      <c r="M98" s="151"/>
      <c r="N98" s="69"/>
      <c r="O98" s="69"/>
      <c r="P98" s="151" t="n">
        <f aca="false">C162</f>
        <v>0.0376</v>
      </c>
      <c r="Q98" s="69"/>
      <c r="R98" s="69"/>
      <c r="S98" s="152" t="n">
        <f aca="false">K98+L97+M97+N97+O97+P98+Q97+R97</f>
        <v>0.302751</v>
      </c>
      <c r="T98" s="72" t="n">
        <f aca="false">I97+S98</f>
        <v>0.60276</v>
      </c>
      <c r="U98" s="157"/>
      <c r="V98" s="69"/>
      <c r="W98" s="69"/>
      <c r="X98" s="69"/>
      <c r="Y98" s="69"/>
      <c r="Z98" s="69"/>
      <c r="AA98" s="69"/>
      <c r="AB98" s="68"/>
      <c r="AC98" s="158"/>
      <c r="AD98" s="69" t="n">
        <f aca="false">K98</f>
        <v>0.201377</v>
      </c>
      <c r="AE98" s="69"/>
      <c r="AF98" s="69"/>
      <c r="AG98" s="69"/>
      <c r="AH98" s="69"/>
      <c r="AI98" s="70" t="n">
        <f aca="false">P98</f>
        <v>0.0376</v>
      </c>
      <c r="AJ98" s="69"/>
      <c r="AK98" s="70"/>
      <c r="AL98" s="68" t="n">
        <f aca="false">AD98+AE97+AF97+AG97+AH97+AI98+AJ97+AK97</f>
        <v>0.304087</v>
      </c>
      <c r="AM98" s="76" t="n">
        <f aca="false">$AB$97+AL98</f>
        <v>0.604096</v>
      </c>
    </row>
    <row r="99" customFormat="false" ht="13.8" hidden="false" customHeight="false" outlineLevel="0" collapsed="false">
      <c r="B99" s="65" t="s">
        <v>32</v>
      </c>
      <c r="C99" s="149"/>
      <c r="D99" s="66"/>
      <c r="E99" s="156"/>
      <c r="F99" s="66"/>
      <c r="G99" s="156"/>
      <c r="H99" s="66"/>
      <c r="I99" s="150"/>
      <c r="J99" s="69"/>
      <c r="K99" s="151" t="n">
        <f aca="false">H150</f>
        <v>0.184316</v>
      </c>
      <c r="L99" s="69"/>
      <c r="M99" s="151"/>
      <c r="N99" s="69"/>
      <c r="O99" s="69"/>
      <c r="P99" s="151" t="n">
        <f aca="false">C163</f>
        <v>0.0217</v>
      </c>
      <c r="Q99" s="69"/>
      <c r="R99" s="69"/>
      <c r="S99" s="152" t="n">
        <f aca="false">K99+L97+M97+N97+O97+P99+Q97+R97</f>
        <v>0.26979</v>
      </c>
      <c r="T99" s="72" t="n">
        <f aca="false">I97+S99</f>
        <v>0.569799</v>
      </c>
      <c r="U99" s="157"/>
      <c r="V99" s="69"/>
      <c r="W99" s="69"/>
      <c r="X99" s="69"/>
      <c r="Y99" s="69"/>
      <c r="Z99" s="69"/>
      <c r="AA99" s="69"/>
      <c r="AB99" s="68"/>
      <c r="AC99" s="158"/>
      <c r="AD99" s="69" t="n">
        <f aca="false">K99</f>
        <v>0.184316</v>
      </c>
      <c r="AE99" s="69"/>
      <c r="AF99" s="69"/>
      <c r="AG99" s="69"/>
      <c r="AH99" s="69"/>
      <c r="AI99" s="70" t="n">
        <f aca="false">P99</f>
        <v>0.0217</v>
      </c>
      <c r="AJ99" s="69"/>
      <c r="AK99" s="70"/>
      <c r="AL99" s="68" t="n">
        <f aca="false">AD99+AE97+AF97+AG97+AH97+AI99+AJ97+AK97</f>
        <v>0.271126</v>
      </c>
      <c r="AM99" s="76" t="n">
        <f aca="false">$AB$97+AL99</f>
        <v>0.571135</v>
      </c>
    </row>
    <row r="100" customFormat="false" ht="13.8" hidden="false" customHeight="false" outlineLevel="0" collapsed="false">
      <c r="B100" s="65" t="s">
        <v>33</v>
      </c>
      <c r="C100" s="149"/>
      <c r="D100" s="66"/>
      <c r="E100" s="156"/>
      <c r="F100" s="66"/>
      <c r="G100" s="156"/>
      <c r="H100" s="66"/>
      <c r="I100" s="150"/>
      <c r="J100" s="69"/>
      <c r="K100" s="151" t="n">
        <f aca="false">H151</f>
        <v>0.185092</v>
      </c>
      <c r="L100" s="69"/>
      <c r="M100" s="151"/>
      <c r="N100" s="69"/>
      <c r="O100" s="69"/>
      <c r="P100" s="151" t="n">
        <f aca="false">C164</f>
        <v>0.0173</v>
      </c>
      <c r="Q100" s="69"/>
      <c r="R100" s="69"/>
      <c r="S100" s="152" t="n">
        <f aca="false">K100+L97+M97+N97+O97+P100+Q97+R97</f>
        <v>0.266166</v>
      </c>
      <c r="T100" s="72" t="n">
        <f aca="false">I97+S100</f>
        <v>0.566175</v>
      </c>
      <c r="U100" s="157"/>
      <c r="V100" s="69"/>
      <c r="W100" s="69"/>
      <c r="X100" s="69"/>
      <c r="Y100" s="69"/>
      <c r="Z100" s="69"/>
      <c r="AA100" s="69"/>
      <c r="AB100" s="68"/>
      <c r="AC100" s="158"/>
      <c r="AD100" s="69" t="n">
        <f aca="false">K100</f>
        <v>0.185092</v>
      </c>
      <c r="AE100" s="69"/>
      <c r="AF100" s="69"/>
      <c r="AG100" s="69"/>
      <c r="AH100" s="69"/>
      <c r="AI100" s="70" t="n">
        <f aca="false">P100</f>
        <v>0.0173</v>
      </c>
      <c r="AJ100" s="69"/>
      <c r="AK100" s="70"/>
      <c r="AL100" s="68" t="n">
        <f aca="false">AD100+AE97+AF97+AG97+AH97+AI100+AJ97+AK97</f>
        <v>0.267502</v>
      </c>
      <c r="AM100" s="76" t="n">
        <f aca="false">$AB$97+AL100</f>
        <v>0.567511</v>
      </c>
    </row>
    <row r="101" customFormat="false" ht="13.8" hidden="false" customHeight="false" outlineLevel="0" collapsed="false">
      <c r="B101" s="65" t="s">
        <v>34</v>
      </c>
      <c r="C101" s="149"/>
      <c r="D101" s="66"/>
      <c r="E101" s="156"/>
      <c r="F101" s="66"/>
      <c r="G101" s="156"/>
      <c r="H101" s="66"/>
      <c r="I101" s="150"/>
      <c r="J101" s="69"/>
      <c r="K101" s="151" t="n">
        <f aca="false">H152</f>
        <v>0.138302</v>
      </c>
      <c r="L101" s="69"/>
      <c r="M101" s="151"/>
      <c r="N101" s="69"/>
      <c r="O101" s="69"/>
      <c r="P101" s="151" t="n">
        <f aca="false">C165</f>
        <v>0.012</v>
      </c>
      <c r="Q101" s="69"/>
      <c r="R101" s="69"/>
      <c r="S101" s="152" t="n">
        <f aca="false">K101+L97+M97+N97+O97+P101+Q97+R97</f>
        <v>0.214076</v>
      </c>
      <c r="T101" s="72" t="n">
        <f aca="false">I97+S101</f>
        <v>0.514085</v>
      </c>
      <c r="U101" s="157"/>
      <c r="V101" s="69"/>
      <c r="W101" s="69"/>
      <c r="X101" s="69"/>
      <c r="Y101" s="69"/>
      <c r="Z101" s="69"/>
      <c r="AA101" s="69"/>
      <c r="AB101" s="68"/>
      <c r="AC101" s="158"/>
      <c r="AD101" s="69" t="n">
        <f aca="false">K101</f>
        <v>0.138302</v>
      </c>
      <c r="AE101" s="69"/>
      <c r="AF101" s="69"/>
      <c r="AG101" s="69"/>
      <c r="AH101" s="69"/>
      <c r="AI101" s="70" t="n">
        <f aca="false">P101</f>
        <v>0.012</v>
      </c>
      <c r="AJ101" s="69"/>
      <c r="AK101" s="70"/>
      <c r="AL101" s="68" t="n">
        <f aca="false">AD101+AE97+AF97+AG97+AH97+AI101+AJ97+AK97</f>
        <v>0.215412</v>
      </c>
      <c r="AM101" s="76" t="n">
        <f aca="false">$AB$97+AL101</f>
        <v>0.515421</v>
      </c>
    </row>
    <row r="102" customFormat="false" ht="13.8" hidden="false" customHeight="false" outlineLevel="0" collapsed="false">
      <c r="B102" s="65" t="s">
        <v>35</v>
      </c>
      <c r="C102" s="149"/>
      <c r="D102" s="66"/>
      <c r="E102" s="156"/>
      <c r="F102" s="66"/>
      <c r="G102" s="156"/>
      <c r="H102" s="66"/>
      <c r="I102" s="150"/>
      <c r="J102" s="69"/>
      <c r="K102" s="151" t="n">
        <f aca="false">H153</f>
        <v>0.070056</v>
      </c>
      <c r="L102" s="69"/>
      <c r="M102" s="151"/>
      <c r="N102" s="69"/>
      <c r="O102" s="69"/>
      <c r="P102" s="151" t="n">
        <f aca="false">C166</f>
        <v>0.0042</v>
      </c>
      <c r="Q102" s="69"/>
      <c r="R102" s="69"/>
      <c r="S102" s="152" t="n">
        <f aca="false">K102+L97+M97+N97+O97+P102+Q97+R97</f>
        <v>0.13803</v>
      </c>
      <c r="T102" s="72" t="n">
        <f aca="false">I97+S102</f>
        <v>0.438039</v>
      </c>
      <c r="U102" s="157"/>
      <c r="V102" s="69"/>
      <c r="W102" s="69"/>
      <c r="X102" s="69"/>
      <c r="Y102" s="69"/>
      <c r="Z102" s="69"/>
      <c r="AA102" s="69"/>
      <c r="AB102" s="68"/>
      <c r="AC102" s="158"/>
      <c r="AD102" s="69" t="n">
        <f aca="false">K102</f>
        <v>0.070056</v>
      </c>
      <c r="AE102" s="69"/>
      <c r="AF102" s="69"/>
      <c r="AG102" s="69"/>
      <c r="AH102" s="69"/>
      <c r="AI102" s="70" t="n">
        <f aca="false">P102</f>
        <v>0.0042</v>
      </c>
      <c r="AJ102" s="69"/>
      <c r="AK102" s="70"/>
      <c r="AL102" s="68" t="n">
        <f aca="false">AD102+AE97+AF97+AG97+AH97+AI102+AJ97+AK97</f>
        <v>0.139366</v>
      </c>
      <c r="AM102" s="76" t="n">
        <f aca="false">$AB$97+AL102</f>
        <v>0.439375</v>
      </c>
    </row>
    <row r="103" customFormat="false" ht="13.8" hidden="false" customHeight="false" outlineLevel="0" collapsed="false">
      <c r="B103" s="79" t="s">
        <v>36</v>
      </c>
      <c r="C103" s="80"/>
      <c r="D103" s="140"/>
      <c r="E103" s="80"/>
      <c r="F103" s="141"/>
      <c r="G103" s="80"/>
      <c r="H103" s="140"/>
      <c r="I103" s="159"/>
      <c r="J103" s="85"/>
      <c r="K103" s="84"/>
      <c r="L103" s="85"/>
      <c r="M103" s="84"/>
      <c r="N103" s="85"/>
      <c r="O103" s="84"/>
      <c r="P103" s="85"/>
      <c r="Q103" s="86"/>
      <c r="R103" s="85"/>
      <c r="S103" s="83"/>
      <c r="T103" s="88"/>
      <c r="U103" s="89"/>
      <c r="V103" s="90"/>
      <c r="W103" s="85"/>
      <c r="X103" s="84"/>
      <c r="Y103" s="85"/>
      <c r="Z103" s="84"/>
      <c r="AA103" s="85"/>
      <c r="AB103" s="142"/>
      <c r="AC103" s="90"/>
      <c r="AD103" s="85"/>
      <c r="AE103" s="84"/>
      <c r="AF103" s="85"/>
      <c r="AG103" s="84"/>
      <c r="AH103" s="85"/>
      <c r="AI103" s="84"/>
      <c r="AJ103" s="91"/>
      <c r="AK103" s="84"/>
      <c r="AL103" s="142"/>
      <c r="AM103" s="93"/>
    </row>
    <row r="104" s="2" customFormat="true" ht="13.8" hidden="false" customHeight="false" outlineLevel="0" collapsed="false">
      <c r="B104" s="94" t="s">
        <v>37</v>
      </c>
      <c r="C104" s="54"/>
      <c r="E104" s="97" t="n">
        <f aca="false">D141</f>
        <v>57.76</v>
      </c>
      <c r="G104" s="54"/>
      <c r="I104" s="160" t="n">
        <f aca="false">SUM(C104:H106)</f>
        <v>57.76</v>
      </c>
      <c r="J104" s="99" t="n">
        <f aca="false">H146</f>
        <v>73.51</v>
      </c>
      <c r="L104" s="54"/>
      <c r="N104" s="54"/>
      <c r="P104" s="101" t="n">
        <f aca="false">D162</f>
        <v>-27.01</v>
      </c>
      <c r="R104" s="54"/>
      <c r="S104" s="105" t="n">
        <f aca="false">J104+P104</f>
        <v>46.5</v>
      </c>
      <c r="T104" s="161" t="n">
        <f aca="false">I104+S104</f>
        <v>104.26</v>
      </c>
      <c r="V104" s="162"/>
      <c r="W104" s="54"/>
      <c r="X104" s="110" t="n">
        <f aca="false">E141</f>
        <v>75.86</v>
      </c>
      <c r="Y104" s="54"/>
      <c r="AA104" s="54"/>
      <c r="AB104" s="98" t="n">
        <f aca="false">SUM(V104:AA106)</f>
        <v>75.86</v>
      </c>
      <c r="AC104" s="104" t="n">
        <f aca="false">J104</f>
        <v>73.51</v>
      </c>
      <c r="AD104" s="62"/>
      <c r="AE104" s="122"/>
      <c r="AF104" s="62"/>
      <c r="AG104" s="122"/>
      <c r="AH104" s="62"/>
      <c r="AI104" s="110" t="n">
        <f aca="false">P104</f>
        <v>-27.01</v>
      </c>
      <c r="AJ104" s="62"/>
      <c r="AK104" s="122"/>
      <c r="AL104" s="143" t="n">
        <f aca="false">AC104+AI104</f>
        <v>46.5</v>
      </c>
      <c r="AM104" s="106" t="n">
        <f aca="false">AB104+AL104</f>
        <v>122.36</v>
      </c>
      <c r="AO104" s="107"/>
      <c r="AZ104" s="5"/>
      <c r="BA104" s="5"/>
      <c r="BB104" s="5"/>
      <c r="BC104" s="5"/>
      <c r="BD104" s="5"/>
      <c r="BE104" s="5"/>
      <c r="BF104" s="5"/>
    </row>
    <row r="105" customFormat="false" ht="13.8" hidden="false" customHeight="false" outlineLevel="0" collapsed="false">
      <c r="B105" s="94" t="s">
        <v>38</v>
      </c>
      <c r="C105" s="163"/>
      <c r="D105" s="164"/>
      <c r="E105" s="97"/>
      <c r="F105" s="164"/>
      <c r="G105" s="163"/>
      <c r="H105" s="164"/>
      <c r="I105" s="160"/>
      <c r="J105" s="99" t="n">
        <f aca="false">H147</f>
        <v>361.46</v>
      </c>
      <c r="K105" s="164"/>
      <c r="L105" s="163"/>
      <c r="M105" s="164"/>
      <c r="N105" s="163"/>
      <c r="O105" s="164"/>
      <c r="P105" s="101"/>
      <c r="Q105" s="164"/>
      <c r="R105" s="163"/>
      <c r="S105" s="105" t="n">
        <f aca="false">J105+P104</f>
        <v>334.45</v>
      </c>
      <c r="T105" s="161" t="n">
        <f aca="false">I104+S105</f>
        <v>392.21</v>
      </c>
      <c r="U105" s="165"/>
      <c r="V105" s="166"/>
      <c r="W105" s="163"/>
      <c r="X105" s="110"/>
      <c r="Y105" s="163"/>
      <c r="Z105" s="164"/>
      <c r="AA105" s="163"/>
      <c r="AB105" s="98"/>
      <c r="AC105" s="104" t="n">
        <f aca="false">J105</f>
        <v>361.46</v>
      </c>
      <c r="AD105" s="163"/>
      <c r="AE105" s="164"/>
      <c r="AF105" s="163"/>
      <c r="AG105" s="164"/>
      <c r="AH105" s="163"/>
      <c r="AI105" s="110"/>
      <c r="AJ105" s="163"/>
      <c r="AK105" s="164"/>
      <c r="AL105" s="143" t="n">
        <f aca="false">AC105+AI104</f>
        <v>334.45</v>
      </c>
      <c r="AM105" s="106" t="n">
        <f aca="false">AB104+AL105</f>
        <v>410.31</v>
      </c>
    </row>
    <row r="106" customFormat="false" ht="13.8" hidden="false" customHeight="false" outlineLevel="0" collapsed="false">
      <c r="B106" s="108" t="s">
        <v>39</v>
      </c>
      <c r="C106" s="144"/>
      <c r="D106" s="111"/>
      <c r="E106" s="97"/>
      <c r="F106" s="111"/>
      <c r="G106" s="144"/>
      <c r="H106" s="111"/>
      <c r="I106" s="160"/>
      <c r="J106" s="101" t="n">
        <f aca="false">H148</f>
        <v>1392.66</v>
      </c>
      <c r="K106" s="167"/>
      <c r="L106" s="168"/>
      <c r="M106" s="167"/>
      <c r="N106" s="168"/>
      <c r="O106" s="167"/>
      <c r="P106" s="101"/>
      <c r="Q106" s="167"/>
      <c r="R106" s="168"/>
      <c r="S106" s="116" t="n">
        <f aca="false">J106+P104</f>
        <v>1365.65</v>
      </c>
      <c r="T106" s="169" t="n">
        <f aca="false">I104+S106</f>
        <v>1423.41</v>
      </c>
      <c r="V106" s="170"/>
      <c r="W106" s="144"/>
      <c r="X106" s="110"/>
      <c r="Y106" s="144"/>
      <c r="Z106" s="111"/>
      <c r="AA106" s="144"/>
      <c r="AB106" s="98"/>
      <c r="AC106" s="114" t="n">
        <f aca="false">J106</f>
        <v>1392.66</v>
      </c>
      <c r="AD106" s="115"/>
      <c r="AE106" s="171"/>
      <c r="AF106" s="115"/>
      <c r="AG106" s="171"/>
      <c r="AH106" s="115"/>
      <c r="AI106" s="110"/>
      <c r="AJ106" s="115"/>
      <c r="AK106" s="171"/>
      <c r="AL106" s="98" t="n">
        <f aca="false">AC106+AI104</f>
        <v>1365.65</v>
      </c>
      <c r="AM106" s="117" t="n">
        <f aca="false">AB104+AL106</f>
        <v>1441.51</v>
      </c>
    </row>
    <row r="107" customFormat="false" ht="13.8" hidden="false" customHeight="false" outlineLevel="0" collapsed="false">
      <c r="B107" s="145" t="s">
        <v>40</v>
      </c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3"/>
    </row>
    <row r="108" customFormat="false" ht="13.8" hidden="false" customHeight="false" outlineLevel="0" collapsed="false"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3"/>
    </row>
    <row r="109" customFormat="false" ht="13.8" hidden="false" customHeight="false" outlineLevel="0" collapsed="false"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173"/>
      <c r="V109" s="173"/>
      <c r="W109" s="173"/>
      <c r="X109" s="173"/>
      <c r="Y109" s="173"/>
      <c r="Z109" s="173"/>
      <c r="AA109" s="173"/>
    </row>
    <row r="110" customFormat="false" ht="13.8" hidden="false" customHeight="false" outlineLevel="0" collapsed="false"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3"/>
    </row>
    <row r="111" customFormat="false" ht="13.8" hidden="false" customHeight="false" outlineLevel="0" collapsed="false"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5"/>
    </row>
    <row r="112" customFormat="false" ht="13.8" hidden="false" customHeight="false" outlineLevel="0" collapsed="false"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5"/>
    </row>
    <row r="113" customFormat="false" ht="13.8" hidden="false" customHeight="false" outlineLevel="0" collapsed="false"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5"/>
    </row>
    <row r="114" customFormat="false" ht="13.8" hidden="false" customHeight="false" outlineLevel="0" collapsed="false"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5"/>
    </row>
    <row r="115" customFormat="false" ht="13.8" hidden="false" customHeight="false" outlineLevel="0" collapsed="false"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5"/>
    </row>
    <row r="116" customFormat="false" ht="13.8" hidden="false" customHeight="false" outlineLevel="0" collapsed="false"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5"/>
    </row>
    <row r="117" customFormat="false" ht="13.8" hidden="false" customHeight="false" outlineLevel="0" collapsed="false"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3"/>
    </row>
    <row r="138" s="176" customFormat="true" ht="13.8" hidden="false" customHeight="false" outlineLevel="0" collapsed="false">
      <c r="U138" s="177"/>
      <c r="V138" s="177"/>
      <c r="W138" s="177"/>
      <c r="X138" s="177"/>
      <c r="Y138" s="177"/>
      <c r="Z138" s="177"/>
      <c r="AA138" s="177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O138" s="179"/>
      <c r="AZ138" s="177"/>
    </row>
    <row r="139" s="176" customFormat="true" ht="12.75" hidden="false" customHeight="true" outlineLevel="0" collapsed="false">
      <c r="B139" s="180" t="s">
        <v>11</v>
      </c>
      <c r="C139" s="181" t="n">
        <v>6.2221</v>
      </c>
      <c r="U139" s="177"/>
      <c r="V139" s="177"/>
      <c r="W139" s="177"/>
      <c r="X139" s="177"/>
      <c r="Y139" s="177"/>
      <c r="Z139" s="177"/>
      <c r="AA139" s="177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O139" s="179"/>
      <c r="AZ139" s="177"/>
    </row>
    <row r="140" s="176" customFormat="true" ht="12.75" hidden="false" customHeight="true" outlineLevel="0" collapsed="false">
      <c r="B140" s="180" t="s">
        <v>12</v>
      </c>
      <c r="C140" s="181" t="n">
        <v>0.72398</v>
      </c>
      <c r="U140" s="177"/>
      <c r="V140" s="177"/>
      <c r="W140" s="177"/>
      <c r="X140" s="177"/>
      <c r="Y140" s="177"/>
      <c r="Z140" s="177"/>
      <c r="AA140" s="177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O140" s="179"/>
      <c r="AZ140" s="177"/>
    </row>
    <row r="141" s="176" customFormat="true" ht="12.75" hidden="false" customHeight="true" outlineLevel="0" collapsed="false">
      <c r="B141" s="182" t="s">
        <v>13</v>
      </c>
      <c r="C141" s="183" t="n">
        <v>0.007946</v>
      </c>
      <c r="D141" s="184" t="n">
        <v>57.76</v>
      </c>
      <c r="E141" s="184" t="n">
        <v>75.86</v>
      </c>
      <c r="U141" s="177"/>
      <c r="V141" s="177"/>
      <c r="W141" s="177"/>
      <c r="X141" s="177"/>
      <c r="Y141" s="177"/>
      <c r="Z141" s="177"/>
      <c r="AA141" s="177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O141" s="179"/>
      <c r="AZ141" s="177"/>
    </row>
    <row r="142" s="176" customFormat="true" ht="12.75" hidden="false" customHeight="true" outlineLevel="0" collapsed="false">
      <c r="B142" s="180" t="s">
        <v>14</v>
      </c>
      <c r="C142" s="181" t="n">
        <v>0</v>
      </c>
      <c r="U142" s="177"/>
      <c r="V142" s="177"/>
      <c r="W142" s="177"/>
      <c r="X142" s="177"/>
      <c r="Y142" s="177"/>
      <c r="Z142" s="177"/>
      <c r="AA142" s="177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O142" s="179"/>
      <c r="AZ142" s="177"/>
    </row>
    <row r="143" s="176" customFormat="true" ht="12.75" hidden="false" customHeight="true" outlineLevel="0" collapsed="false">
      <c r="B143" s="182" t="s">
        <v>15</v>
      </c>
      <c r="C143" s="183" t="n">
        <v>0.0125</v>
      </c>
      <c r="D143" s="185"/>
      <c r="U143" s="177"/>
      <c r="V143" s="177"/>
      <c r="W143" s="177"/>
      <c r="X143" s="177"/>
      <c r="Y143" s="177"/>
      <c r="Z143" s="177"/>
      <c r="AA143" s="177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O143" s="179"/>
      <c r="AZ143" s="177"/>
    </row>
    <row r="144" s="176" customFormat="true" ht="12.75" hidden="false" customHeight="true" outlineLevel="0" collapsed="false">
      <c r="B144" s="182" t="s">
        <v>16</v>
      </c>
      <c r="C144" s="183" t="n">
        <v>0.012</v>
      </c>
      <c r="D144" s="185"/>
      <c r="U144" s="177"/>
      <c r="V144" s="177"/>
      <c r="W144" s="177"/>
      <c r="X144" s="177"/>
      <c r="Y144" s="177"/>
      <c r="Z144" s="177"/>
      <c r="AA144" s="177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O144" s="179"/>
      <c r="AZ144" s="177"/>
    </row>
    <row r="145" s="176" customFormat="true" ht="12.75" hidden="false" customHeight="true" outlineLevel="0" collapsed="false">
      <c r="U145" s="177"/>
      <c r="V145" s="177"/>
      <c r="W145" s="177"/>
      <c r="X145" s="177"/>
      <c r="Y145" s="177"/>
      <c r="Z145" s="177"/>
      <c r="AA145" s="177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O145" s="179"/>
      <c r="AZ145" s="177"/>
    </row>
    <row r="146" s="176" customFormat="true" ht="12.75" hidden="false" customHeight="true" outlineLevel="0" collapsed="false">
      <c r="B146" s="182" t="s">
        <v>18</v>
      </c>
      <c r="C146" s="184" t="n">
        <v>61.79</v>
      </c>
      <c r="D146" s="184" t="n">
        <v>51.19</v>
      </c>
      <c r="E146" s="184" t="n">
        <v>55.98</v>
      </c>
      <c r="F146" s="184" t="n">
        <v>51.58</v>
      </c>
      <c r="G146" s="184" t="n">
        <v>63.02</v>
      </c>
      <c r="H146" s="184" t="n">
        <v>73.51</v>
      </c>
      <c r="U146" s="177"/>
      <c r="V146" s="177"/>
      <c r="W146" s="177"/>
      <c r="X146" s="177"/>
      <c r="Y146" s="177"/>
      <c r="Z146" s="177"/>
      <c r="AA146" s="177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O146" s="179"/>
      <c r="AZ146" s="177"/>
    </row>
    <row r="147" s="176" customFormat="true" ht="12.75" hidden="false" customHeight="true" outlineLevel="0" collapsed="false">
      <c r="B147" s="182"/>
      <c r="C147" s="184" t="n">
        <v>302.24</v>
      </c>
      <c r="D147" s="184" t="n">
        <v>251.13</v>
      </c>
      <c r="E147" s="184" t="n">
        <v>282.73</v>
      </c>
      <c r="F147" s="184" t="n">
        <v>244.63</v>
      </c>
      <c r="G147" s="184" t="n">
        <v>307.87</v>
      </c>
      <c r="H147" s="184" t="n">
        <v>361.46</v>
      </c>
      <c r="U147" s="177"/>
      <c r="V147" s="177"/>
      <c r="W147" s="177"/>
      <c r="X147" s="177"/>
      <c r="Y147" s="177"/>
      <c r="Z147" s="177"/>
      <c r="AA147" s="177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O147" s="179"/>
      <c r="AZ147" s="177"/>
    </row>
    <row r="148" s="176" customFormat="true" ht="12.75" hidden="false" customHeight="true" outlineLevel="0" collapsed="false">
      <c r="B148" s="182"/>
      <c r="C148" s="184" t="n">
        <v>1163.28</v>
      </c>
      <c r="D148" s="184" t="n">
        <v>964.6</v>
      </c>
      <c r="E148" s="184" t="n">
        <v>1018.48</v>
      </c>
      <c r="F148" s="184" t="n">
        <v>975.73</v>
      </c>
      <c r="G148" s="184" t="n">
        <v>1262.9</v>
      </c>
      <c r="H148" s="184" t="n">
        <v>1392.66</v>
      </c>
      <c r="U148" s="177"/>
      <c r="V148" s="177"/>
      <c r="W148" s="177"/>
      <c r="X148" s="177"/>
      <c r="Y148" s="177"/>
      <c r="Z148" s="177"/>
      <c r="AA148" s="177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O148" s="179"/>
      <c r="AZ148" s="177"/>
    </row>
    <row r="149" s="176" customFormat="true" ht="12.75" hidden="false" customHeight="true" outlineLevel="0" collapsed="false">
      <c r="B149" s="182" t="s">
        <v>19</v>
      </c>
      <c r="C149" s="183" t="n">
        <v>0.078303</v>
      </c>
      <c r="D149" s="183" t="n">
        <v>0.061203</v>
      </c>
      <c r="E149" s="183" t="n">
        <v>0.08453</v>
      </c>
      <c r="F149" s="183" t="n">
        <v>0.114021</v>
      </c>
      <c r="G149" s="183" t="n">
        <v>0.142122</v>
      </c>
      <c r="H149" s="183" t="n">
        <v>0.201377</v>
      </c>
      <c r="U149" s="177"/>
      <c r="V149" s="177"/>
      <c r="W149" s="177"/>
      <c r="X149" s="177"/>
      <c r="Y149" s="177"/>
      <c r="Z149" s="177"/>
      <c r="AA149" s="177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O149" s="179"/>
      <c r="AZ149" s="177"/>
    </row>
    <row r="150" s="176" customFormat="true" ht="12.75" hidden="false" customHeight="true" outlineLevel="0" collapsed="false">
      <c r="B150" s="177"/>
      <c r="C150" s="183" t="n">
        <v>0.071669</v>
      </c>
      <c r="D150" s="183" t="n">
        <v>0.056018</v>
      </c>
      <c r="E150" s="183" t="n">
        <v>0.077368</v>
      </c>
      <c r="F150" s="183" t="n">
        <v>0.104361</v>
      </c>
      <c r="G150" s="183" t="n">
        <v>0.130081</v>
      </c>
      <c r="H150" s="183" t="n">
        <v>0.184316</v>
      </c>
      <c r="U150" s="177"/>
      <c r="V150" s="177"/>
      <c r="W150" s="177"/>
      <c r="X150" s="177"/>
      <c r="Y150" s="177"/>
      <c r="Z150" s="177"/>
      <c r="AA150" s="177"/>
      <c r="AB150" s="178"/>
      <c r="AC150" s="178"/>
      <c r="AD150" s="178"/>
      <c r="AE150" s="178"/>
      <c r="AF150" s="178"/>
      <c r="AG150" s="178"/>
      <c r="AH150" s="178"/>
      <c r="AI150" s="178"/>
      <c r="AJ150" s="178"/>
      <c r="AK150" s="178"/>
      <c r="AO150" s="179"/>
      <c r="AZ150" s="177"/>
    </row>
    <row r="151" s="176" customFormat="true" ht="12.75" hidden="false" customHeight="true" outlineLevel="0" collapsed="false">
      <c r="B151" s="177"/>
      <c r="C151" s="183" t="n">
        <v>0.07197</v>
      </c>
      <c r="D151" s="183" t="n">
        <v>0.056254</v>
      </c>
      <c r="E151" s="183" t="n">
        <v>0.077694</v>
      </c>
      <c r="F151" s="183" t="n">
        <v>0.1048</v>
      </c>
      <c r="G151" s="183" t="n">
        <v>0.130628</v>
      </c>
      <c r="H151" s="183" t="n">
        <v>0.185092</v>
      </c>
      <c r="U151" s="177"/>
      <c r="V151" s="177"/>
      <c r="W151" s="177"/>
      <c r="X151" s="177"/>
      <c r="Y151" s="177"/>
      <c r="Z151" s="177"/>
      <c r="AA151" s="177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O151" s="179"/>
      <c r="AZ151" s="177"/>
    </row>
    <row r="152" s="176" customFormat="true" ht="12.75" hidden="false" customHeight="true" outlineLevel="0" collapsed="false">
      <c r="B152" s="177"/>
      <c r="C152" s="183" t="n">
        <v>0.053777</v>
      </c>
      <c r="D152" s="183" t="n">
        <v>0.042033</v>
      </c>
      <c r="E152" s="183" t="n">
        <v>0.058053</v>
      </c>
      <c r="F152" s="183" t="n">
        <v>0.078307</v>
      </c>
      <c r="G152" s="183" t="n">
        <v>0.097606</v>
      </c>
      <c r="H152" s="183" t="n">
        <v>0.138302</v>
      </c>
      <c r="U152" s="177"/>
      <c r="V152" s="177"/>
      <c r="W152" s="177"/>
      <c r="X152" s="177"/>
      <c r="Y152" s="177"/>
      <c r="Z152" s="177"/>
      <c r="AA152" s="177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O152" s="179"/>
      <c r="AZ152" s="177"/>
    </row>
    <row r="153" s="176" customFormat="true" ht="12.75" hidden="false" customHeight="true" outlineLevel="0" collapsed="false">
      <c r="B153" s="177"/>
      <c r="C153" s="183" t="n">
        <v>0.02724</v>
      </c>
      <c r="D153" s="183" t="n">
        <v>0.021291</v>
      </c>
      <c r="E153" s="183" t="n">
        <v>0.029407</v>
      </c>
      <c r="F153" s="183" t="n">
        <v>0.039666</v>
      </c>
      <c r="G153" s="183" t="n">
        <v>0.049442</v>
      </c>
      <c r="H153" s="183" t="n">
        <v>0.070056</v>
      </c>
      <c r="U153" s="177"/>
      <c r="V153" s="177"/>
      <c r="W153" s="177"/>
      <c r="X153" s="177"/>
      <c r="Y153" s="177"/>
      <c r="Z153" s="177"/>
      <c r="AA153" s="177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O153" s="179"/>
      <c r="AZ153" s="177"/>
    </row>
    <row r="154" s="176" customFormat="true" ht="12.75" hidden="false" customHeight="true" outlineLevel="0" collapsed="false">
      <c r="B154" s="177"/>
      <c r="C154" s="183" t="n">
        <v>0.013369</v>
      </c>
      <c r="D154" s="183" t="n">
        <v>0.010449</v>
      </c>
      <c r="E154" s="183" t="n">
        <v>0.014432</v>
      </c>
      <c r="F154" s="183" t="n">
        <v>0.019467</v>
      </c>
      <c r="G154" s="183" t="n">
        <v>0.024265</v>
      </c>
      <c r="H154" s="183" t="n">
        <v>0.034382</v>
      </c>
      <c r="U154" s="177"/>
      <c r="V154" s="177"/>
      <c r="W154" s="177"/>
      <c r="X154" s="177"/>
      <c r="Y154" s="177"/>
      <c r="Z154" s="177"/>
      <c r="AA154" s="177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O154" s="179"/>
      <c r="AZ154" s="177"/>
    </row>
    <row r="155" s="176" customFormat="true" ht="12.75" hidden="false" customHeight="true" outlineLevel="0" collapsed="false">
      <c r="B155" s="177"/>
      <c r="C155" s="183" t="n">
        <v>0.003719</v>
      </c>
      <c r="D155" s="183" t="n">
        <v>0.002907</v>
      </c>
      <c r="E155" s="183" t="n">
        <v>0.004015</v>
      </c>
      <c r="F155" s="183" t="n">
        <v>0.005416</v>
      </c>
      <c r="G155" s="183" t="n">
        <v>0.00675</v>
      </c>
      <c r="H155" s="183" t="n">
        <v>0.009565</v>
      </c>
      <c r="U155" s="177"/>
      <c r="V155" s="177"/>
      <c r="W155" s="177"/>
      <c r="X155" s="177"/>
      <c r="Y155" s="177"/>
      <c r="Z155" s="177"/>
      <c r="AA155" s="177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O155" s="179"/>
      <c r="AZ155" s="177"/>
    </row>
    <row r="156" s="176" customFormat="true" ht="12.75" hidden="false" customHeight="true" outlineLevel="0" collapsed="false">
      <c r="B156" s="180" t="s">
        <v>26</v>
      </c>
      <c r="C156" s="181" t="n">
        <v>1.176721</v>
      </c>
      <c r="D156" s="181" t="n">
        <v>1.032678</v>
      </c>
      <c r="E156" s="181" t="n">
        <v>1.172077</v>
      </c>
      <c r="F156" s="181" t="n">
        <v>1.124444</v>
      </c>
      <c r="G156" s="181" t="n">
        <v>1.079472</v>
      </c>
      <c r="H156" s="181" t="n">
        <v>1.000923</v>
      </c>
      <c r="U156" s="177"/>
      <c r="V156" s="177"/>
      <c r="W156" s="177"/>
      <c r="X156" s="177"/>
      <c r="Y156" s="177"/>
      <c r="Z156" s="177"/>
      <c r="AA156" s="177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O156" s="179"/>
      <c r="AZ156" s="177"/>
    </row>
    <row r="157" s="176" customFormat="true" ht="12.75" hidden="false" customHeight="true" outlineLevel="0" collapsed="false">
      <c r="U157" s="177"/>
      <c r="V157" s="177"/>
      <c r="W157" s="177"/>
      <c r="X157" s="177"/>
      <c r="Y157" s="177"/>
      <c r="Z157" s="177"/>
      <c r="AA157" s="177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O157" s="179"/>
      <c r="AZ157" s="177"/>
    </row>
    <row r="158" s="176" customFormat="true" ht="12.75" hidden="false" customHeight="true" outlineLevel="0" collapsed="false">
      <c r="B158" s="182" t="s">
        <v>20</v>
      </c>
      <c r="C158" s="183" t="n">
        <v>0</v>
      </c>
      <c r="D158" s="176" t="n">
        <v>0.001336</v>
      </c>
      <c r="U158" s="177"/>
      <c r="V158" s="177"/>
      <c r="W158" s="177"/>
      <c r="X158" s="177"/>
      <c r="Y158" s="177"/>
      <c r="Z158" s="177"/>
      <c r="AA158" s="177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O158" s="179"/>
      <c r="AZ158" s="177"/>
    </row>
    <row r="159" s="176" customFormat="true" ht="12.75" hidden="false" customHeight="true" outlineLevel="0" collapsed="false">
      <c r="B159" s="182" t="s">
        <v>21</v>
      </c>
      <c r="C159" s="183" t="n">
        <v>0.0069</v>
      </c>
      <c r="U159" s="177"/>
      <c r="V159" s="177"/>
      <c r="W159" s="177"/>
      <c r="X159" s="177"/>
      <c r="Y159" s="177"/>
      <c r="Z159" s="177"/>
      <c r="AA159" s="177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O159" s="179"/>
      <c r="AZ159" s="177"/>
    </row>
    <row r="160" s="176" customFormat="true" ht="12.75" hidden="false" customHeight="true" outlineLevel="0" collapsed="false">
      <c r="B160" s="182" t="s">
        <v>22</v>
      </c>
      <c r="C160" s="183" t="n">
        <v>0.001526</v>
      </c>
      <c r="U160" s="177"/>
      <c r="V160" s="177"/>
      <c r="W160" s="177"/>
      <c r="X160" s="177"/>
      <c r="Y160" s="177"/>
      <c r="Z160" s="177"/>
      <c r="AA160" s="177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O160" s="179"/>
      <c r="AZ160" s="177"/>
    </row>
    <row r="161" s="176" customFormat="true" ht="12.75" hidden="false" customHeight="true" outlineLevel="0" collapsed="false">
      <c r="B161" s="182" t="s">
        <v>23</v>
      </c>
      <c r="C161" s="183" t="n">
        <v>0.013617</v>
      </c>
      <c r="U161" s="177"/>
      <c r="V161" s="177"/>
      <c r="W161" s="177"/>
      <c r="X161" s="177"/>
      <c r="Y161" s="177"/>
      <c r="Z161" s="177"/>
      <c r="AA161" s="177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O161" s="179"/>
      <c r="AZ161" s="177"/>
    </row>
    <row r="162" s="176" customFormat="true" ht="12.75" hidden="false" customHeight="true" outlineLevel="0" collapsed="false">
      <c r="B162" s="182" t="s">
        <v>24</v>
      </c>
      <c r="C162" s="183" t="n">
        <v>0.0376</v>
      </c>
      <c r="D162" s="184" t="n">
        <v>-27.01</v>
      </c>
      <c r="U162" s="177"/>
      <c r="V162" s="177"/>
      <c r="W162" s="177"/>
      <c r="X162" s="177"/>
      <c r="Y162" s="177"/>
      <c r="Z162" s="177"/>
      <c r="AA162" s="177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O162" s="179"/>
      <c r="AZ162" s="177"/>
    </row>
    <row r="163" s="176" customFormat="true" ht="12.75" hidden="false" customHeight="true" outlineLevel="0" collapsed="false">
      <c r="B163" s="177"/>
      <c r="C163" s="183" t="n">
        <v>0.0217</v>
      </c>
      <c r="U163" s="177"/>
      <c r="V163" s="177"/>
      <c r="W163" s="177"/>
      <c r="X163" s="177"/>
      <c r="Y163" s="177"/>
      <c r="Z163" s="177"/>
      <c r="AA163" s="177"/>
      <c r="AB163" s="178"/>
      <c r="AC163" s="178"/>
      <c r="AD163" s="178"/>
      <c r="AE163" s="178"/>
      <c r="AF163" s="178"/>
      <c r="AG163" s="178"/>
      <c r="AH163" s="178"/>
      <c r="AI163" s="178"/>
      <c r="AJ163" s="178"/>
      <c r="AK163" s="178"/>
      <c r="AO163" s="179"/>
      <c r="AZ163" s="177"/>
    </row>
    <row r="164" s="176" customFormat="true" ht="12.75" hidden="false" customHeight="true" outlineLevel="0" collapsed="false">
      <c r="B164" s="177"/>
      <c r="C164" s="183" t="n">
        <v>0.0173</v>
      </c>
      <c r="U164" s="177"/>
      <c r="V164" s="177"/>
      <c r="W164" s="177"/>
      <c r="X164" s="177"/>
      <c r="Y164" s="177"/>
      <c r="Z164" s="177"/>
      <c r="AA164" s="177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O164" s="179"/>
      <c r="AZ164" s="177"/>
    </row>
    <row r="165" s="176" customFormat="true" ht="12.75" hidden="false" customHeight="true" outlineLevel="0" collapsed="false">
      <c r="B165" s="177"/>
      <c r="C165" s="183" t="n">
        <v>0.012</v>
      </c>
      <c r="U165" s="177"/>
      <c r="V165" s="177"/>
      <c r="W165" s="177"/>
      <c r="X165" s="177"/>
      <c r="Y165" s="177"/>
      <c r="Z165" s="177"/>
      <c r="AA165" s="177"/>
      <c r="AB165" s="178"/>
      <c r="AC165" s="178"/>
      <c r="AD165" s="178"/>
      <c r="AE165" s="178"/>
      <c r="AF165" s="178"/>
      <c r="AG165" s="178"/>
      <c r="AH165" s="178"/>
      <c r="AI165" s="178"/>
      <c r="AJ165" s="178"/>
      <c r="AK165" s="178"/>
      <c r="AO165" s="179"/>
      <c r="AZ165" s="177"/>
    </row>
    <row r="166" s="176" customFormat="true" ht="12.75" hidden="false" customHeight="true" outlineLevel="0" collapsed="false">
      <c r="B166" s="177"/>
      <c r="C166" s="183" t="n">
        <v>0.0042</v>
      </c>
      <c r="U166" s="177"/>
      <c r="V166" s="177"/>
      <c r="W166" s="177"/>
      <c r="X166" s="177"/>
      <c r="Y166" s="177"/>
      <c r="Z166" s="177"/>
      <c r="AA166" s="177"/>
      <c r="AB166" s="178"/>
      <c r="AC166" s="178"/>
      <c r="AD166" s="178"/>
      <c r="AE166" s="178"/>
      <c r="AF166" s="178"/>
      <c r="AG166" s="178"/>
      <c r="AH166" s="178"/>
      <c r="AI166" s="178"/>
      <c r="AJ166" s="178"/>
      <c r="AK166" s="178"/>
      <c r="AO166" s="179"/>
      <c r="AZ166" s="177"/>
    </row>
    <row r="167" s="176" customFormat="true" ht="12.75" hidden="false" customHeight="true" outlineLevel="0" collapsed="false">
      <c r="B167" s="182" t="s">
        <v>25</v>
      </c>
      <c r="C167" s="183" t="n">
        <v>0.003175</v>
      </c>
      <c r="U167" s="177"/>
      <c r="V167" s="177"/>
      <c r="W167" s="177"/>
      <c r="X167" s="177"/>
      <c r="Y167" s="177"/>
      <c r="Z167" s="177"/>
      <c r="AA167" s="177"/>
      <c r="AB167" s="178"/>
      <c r="AC167" s="178"/>
      <c r="AD167" s="178"/>
      <c r="AE167" s="178"/>
      <c r="AF167" s="178"/>
      <c r="AG167" s="178"/>
      <c r="AH167" s="178"/>
      <c r="AI167" s="178"/>
      <c r="AJ167" s="178"/>
      <c r="AK167" s="178"/>
      <c r="AO167" s="179"/>
      <c r="AZ167" s="177"/>
    </row>
    <row r="168" s="176" customFormat="true" ht="13.8" hidden="false" customHeight="false" outlineLevel="0" collapsed="false">
      <c r="U168" s="177"/>
      <c r="V168" s="177"/>
      <c r="W168" s="177"/>
      <c r="X168" s="177"/>
      <c r="Y168" s="177"/>
      <c r="Z168" s="177"/>
      <c r="AA168" s="177"/>
      <c r="AB168" s="178"/>
      <c r="AC168" s="178"/>
      <c r="AD168" s="178"/>
      <c r="AE168" s="178"/>
      <c r="AF168" s="178"/>
      <c r="AG168" s="178"/>
      <c r="AH168" s="178"/>
      <c r="AI168" s="178"/>
      <c r="AJ168" s="178"/>
      <c r="AK168" s="178"/>
      <c r="AO168" s="179"/>
      <c r="AZ168" s="177"/>
    </row>
  </sheetData>
  <mergeCells count="210">
    <mergeCell ref="B14:B15"/>
    <mergeCell ref="C14:T14"/>
    <mergeCell ref="V14:AM14"/>
    <mergeCell ref="C17:C22"/>
    <mergeCell ref="D17:D22"/>
    <mergeCell ref="E17:E22"/>
    <mergeCell ref="F17:F22"/>
    <mergeCell ref="G17:G22"/>
    <mergeCell ref="H17:H22"/>
    <mergeCell ref="I17:I22"/>
    <mergeCell ref="L17:L22"/>
    <mergeCell ref="M17:M22"/>
    <mergeCell ref="N17:N22"/>
    <mergeCell ref="O17:O22"/>
    <mergeCell ref="Q17:Q22"/>
    <mergeCell ref="R17:R22"/>
    <mergeCell ref="V17:V22"/>
    <mergeCell ref="W17:W22"/>
    <mergeCell ref="X17:X22"/>
    <mergeCell ref="Y17:Y22"/>
    <mergeCell ref="Z17:Z22"/>
    <mergeCell ref="AA17:AA22"/>
    <mergeCell ref="AB17:AB22"/>
    <mergeCell ref="AE17:AE22"/>
    <mergeCell ref="AF17:AF22"/>
    <mergeCell ref="AG17:AG22"/>
    <mergeCell ref="AH17:AH22"/>
    <mergeCell ref="AJ17:AJ22"/>
    <mergeCell ref="AK17:AK22"/>
    <mergeCell ref="E24:E26"/>
    <mergeCell ref="I24:I26"/>
    <mergeCell ref="P24:P26"/>
    <mergeCell ref="X24:X26"/>
    <mergeCell ref="AB24:AB26"/>
    <mergeCell ref="AI24:AI26"/>
    <mergeCell ref="B30:B31"/>
    <mergeCell ref="C30:T30"/>
    <mergeCell ref="V30:AM30"/>
    <mergeCell ref="C33:C38"/>
    <mergeCell ref="D33:D38"/>
    <mergeCell ref="E33:E38"/>
    <mergeCell ref="F33:F38"/>
    <mergeCell ref="G33:G38"/>
    <mergeCell ref="H33:H38"/>
    <mergeCell ref="I33:I38"/>
    <mergeCell ref="L33:L38"/>
    <mergeCell ref="M33:M38"/>
    <mergeCell ref="N33:N38"/>
    <mergeCell ref="O33:O38"/>
    <mergeCell ref="Q33:Q38"/>
    <mergeCell ref="R33:R38"/>
    <mergeCell ref="V33:V38"/>
    <mergeCell ref="W33:W38"/>
    <mergeCell ref="X33:X38"/>
    <mergeCell ref="Y33:Y38"/>
    <mergeCell ref="Z33:Z38"/>
    <mergeCell ref="AA33:AA38"/>
    <mergeCell ref="AB33:AB38"/>
    <mergeCell ref="AE33:AE38"/>
    <mergeCell ref="AF33:AF38"/>
    <mergeCell ref="AG33:AG38"/>
    <mergeCell ref="AH33:AH38"/>
    <mergeCell ref="AJ33:AJ38"/>
    <mergeCell ref="AK33:AK38"/>
    <mergeCell ref="E40:E42"/>
    <mergeCell ref="I40:I42"/>
    <mergeCell ref="P40:P42"/>
    <mergeCell ref="X40:X42"/>
    <mergeCell ref="AB40:AB42"/>
    <mergeCell ref="AI40:AI42"/>
    <mergeCell ref="B46:B47"/>
    <mergeCell ref="C46:T46"/>
    <mergeCell ref="V46:AM46"/>
    <mergeCell ref="C49:C54"/>
    <mergeCell ref="D49:D54"/>
    <mergeCell ref="E49:E54"/>
    <mergeCell ref="F49:F54"/>
    <mergeCell ref="G49:G54"/>
    <mergeCell ref="H49:H54"/>
    <mergeCell ref="I49:I54"/>
    <mergeCell ref="L49:L54"/>
    <mergeCell ref="M49:M54"/>
    <mergeCell ref="N49:N54"/>
    <mergeCell ref="O49:O54"/>
    <mergeCell ref="Q49:Q54"/>
    <mergeCell ref="R49:R54"/>
    <mergeCell ref="V49:V54"/>
    <mergeCell ref="W49:W54"/>
    <mergeCell ref="X49:X54"/>
    <mergeCell ref="Y49:Y54"/>
    <mergeCell ref="Z49:Z54"/>
    <mergeCell ref="AA49:AA54"/>
    <mergeCell ref="AB49:AB54"/>
    <mergeCell ref="AE49:AE54"/>
    <mergeCell ref="AF49:AF54"/>
    <mergeCell ref="AG49:AG54"/>
    <mergeCell ref="AH49:AH54"/>
    <mergeCell ref="AJ49:AJ54"/>
    <mergeCell ref="AK49:AK54"/>
    <mergeCell ref="E56:E58"/>
    <mergeCell ref="I56:I58"/>
    <mergeCell ref="P56:P58"/>
    <mergeCell ref="X56:X58"/>
    <mergeCell ref="AB56:AB58"/>
    <mergeCell ref="AI56:AI58"/>
    <mergeCell ref="B62:B63"/>
    <mergeCell ref="C62:T62"/>
    <mergeCell ref="V62:AM62"/>
    <mergeCell ref="C65:C70"/>
    <mergeCell ref="D65:D70"/>
    <mergeCell ref="E65:E70"/>
    <mergeCell ref="F65:F70"/>
    <mergeCell ref="G65:G70"/>
    <mergeCell ref="H65:H70"/>
    <mergeCell ref="I65:I70"/>
    <mergeCell ref="L65:L70"/>
    <mergeCell ref="M65:M70"/>
    <mergeCell ref="N65:N70"/>
    <mergeCell ref="O65:O70"/>
    <mergeCell ref="Q65:Q70"/>
    <mergeCell ref="R65:R70"/>
    <mergeCell ref="V65:V70"/>
    <mergeCell ref="W65:W70"/>
    <mergeCell ref="X65:X70"/>
    <mergeCell ref="Y65:Y70"/>
    <mergeCell ref="Z65:Z70"/>
    <mergeCell ref="AA65:AA70"/>
    <mergeCell ref="AB65:AB70"/>
    <mergeCell ref="AE65:AE70"/>
    <mergeCell ref="AF65:AF70"/>
    <mergeCell ref="AG65:AG70"/>
    <mergeCell ref="AH65:AH70"/>
    <mergeCell ref="AJ65:AJ70"/>
    <mergeCell ref="AK65:AK70"/>
    <mergeCell ref="E72:E74"/>
    <mergeCell ref="I72:I74"/>
    <mergeCell ref="P72:P74"/>
    <mergeCell ref="X72:X74"/>
    <mergeCell ref="AB72:AB74"/>
    <mergeCell ref="AI72:AI74"/>
    <mergeCell ref="B78:B79"/>
    <mergeCell ref="C78:T78"/>
    <mergeCell ref="V78:AM78"/>
    <mergeCell ref="C81:C86"/>
    <mergeCell ref="D81:D86"/>
    <mergeCell ref="E81:E86"/>
    <mergeCell ref="F81:F86"/>
    <mergeCell ref="G81:G86"/>
    <mergeCell ref="H81:H86"/>
    <mergeCell ref="I81:I86"/>
    <mergeCell ref="L81:L86"/>
    <mergeCell ref="M81:M86"/>
    <mergeCell ref="N81:N86"/>
    <mergeCell ref="O81:O86"/>
    <mergeCell ref="Q81:Q86"/>
    <mergeCell ref="R81:R86"/>
    <mergeCell ref="V81:V86"/>
    <mergeCell ref="W81:W86"/>
    <mergeCell ref="X81:X86"/>
    <mergeCell ref="Y81:Y86"/>
    <mergeCell ref="Z81:Z86"/>
    <mergeCell ref="AA81:AA86"/>
    <mergeCell ref="AB81:AB86"/>
    <mergeCell ref="AE81:AE86"/>
    <mergeCell ref="AF81:AF86"/>
    <mergeCell ref="AG81:AG86"/>
    <mergeCell ref="AH81:AH86"/>
    <mergeCell ref="AJ81:AJ86"/>
    <mergeCell ref="AK81:AK86"/>
    <mergeCell ref="E88:E90"/>
    <mergeCell ref="I88:I90"/>
    <mergeCell ref="P88:P90"/>
    <mergeCell ref="X88:X90"/>
    <mergeCell ref="AB88:AB90"/>
    <mergeCell ref="AI88:AI90"/>
    <mergeCell ref="B94:B95"/>
    <mergeCell ref="C94:T94"/>
    <mergeCell ref="V94:AM94"/>
    <mergeCell ref="C97:C102"/>
    <mergeCell ref="D97:D102"/>
    <mergeCell ref="E97:E102"/>
    <mergeCell ref="F97:F102"/>
    <mergeCell ref="G97:G102"/>
    <mergeCell ref="H97:H102"/>
    <mergeCell ref="I97:I102"/>
    <mergeCell ref="L97:L102"/>
    <mergeCell ref="M97:M102"/>
    <mergeCell ref="N97:N102"/>
    <mergeCell ref="O97:O102"/>
    <mergeCell ref="Q97:Q102"/>
    <mergeCell ref="R97:R102"/>
    <mergeCell ref="V97:V102"/>
    <mergeCell ref="W97:W102"/>
    <mergeCell ref="X97:X102"/>
    <mergeCell ref="Y97:Y102"/>
    <mergeCell ref="Z97:Z102"/>
    <mergeCell ref="AA97:AA102"/>
    <mergeCell ref="AB97:AB102"/>
    <mergeCell ref="AE97:AE102"/>
    <mergeCell ref="AF97:AF102"/>
    <mergeCell ref="AG97:AG102"/>
    <mergeCell ref="AH97:AH102"/>
    <mergeCell ref="AJ97:AJ102"/>
    <mergeCell ref="AK97:AK102"/>
    <mergeCell ref="E104:E106"/>
    <mergeCell ref="I104:I106"/>
    <mergeCell ref="P104:P106"/>
    <mergeCell ref="X104:X106"/>
    <mergeCell ref="AB104:AB106"/>
    <mergeCell ref="AI104:AI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8" min="3" style="1" width="8.66"/>
    <col collapsed="false" customWidth="true" hidden="false" outlineLevel="0" max="9" min="9" style="1" width="16.66"/>
    <col collapsed="false" customWidth="true" hidden="true" outlineLevel="1" max="18" min="10" style="1" width="8.66"/>
    <col collapsed="false" customWidth="true" hidden="false" outlineLevel="0" max="19" min="19" style="1" width="16.66"/>
    <col collapsed="false" customWidth="true" hidden="false" outlineLevel="0" max="20" min="20" style="1" width="14.66"/>
    <col collapsed="false" customWidth="true" hidden="false" outlineLevel="0" max="21" min="21" style="2" width="1.66"/>
    <col collapsed="false" customWidth="true" hidden="true" outlineLevel="1" max="27" min="22" style="2" width="8.66"/>
    <col collapsed="false" customWidth="true" hidden="false" outlineLevel="0" max="28" min="28" style="3" width="16.66"/>
    <col collapsed="false" customWidth="true" hidden="true" outlineLevel="1" max="37" min="29" style="3" width="8.66"/>
    <col collapsed="false" customWidth="true" hidden="false" outlineLevel="0" max="38" min="38" style="1" width="16.66"/>
    <col collapsed="false" customWidth="true" hidden="false" outlineLevel="0" max="39" min="39" style="1" width="14.66"/>
    <col collapsed="false" customWidth="true" hidden="false" outlineLevel="0" max="40" min="40" style="1" width="9.43"/>
    <col collapsed="false" customWidth="false" hidden="true" outlineLevel="0" max="41" min="41" style="4" width="9.1"/>
    <col collapsed="false" customWidth="false" hidden="true" outlineLevel="0" max="51" min="42" style="1" width="9.1"/>
    <col collapsed="false" customWidth="false" hidden="false" outlineLevel="0" max="52" min="52" style="5" width="9.1"/>
    <col collapsed="false" customWidth="false" hidden="false" outlineLevel="0" max="58" min="53" style="6" width="9.1"/>
    <col collapsed="false" customWidth="false" hidden="false" outlineLevel="0" max="257" min="59" style="1" width="9.1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B2" s="8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7"/>
      <c r="C3" s="7"/>
      <c r="D3" s="7"/>
      <c r="E3" s="7"/>
      <c r="F3" s="7"/>
      <c r="G3" s="7"/>
      <c r="H3" s="7"/>
    </row>
    <row r="4" customFormat="false" ht="15" hidden="false" customHeight="true" outlineLevel="0" collapsed="false">
      <c r="B4" s="9" t="s">
        <v>51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  <c r="U6" s="13"/>
      <c r="V6" s="13"/>
      <c r="W6" s="13"/>
      <c r="X6" s="13"/>
      <c r="Y6" s="13"/>
      <c r="Z6" s="13"/>
      <c r="AA6" s="13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2"/>
      <c r="AM6" s="12"/>
    </row>
    <row r="7" customFormat="false" ht="12.7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2"/>
      <c r="T7" s="12"/>
      <c r="U7" s="13"/>
      <c r="V7" s="13"/>
      <c r="W7" s="13"/>
      <c r="X7" s="13"/>
      <c r="Y7" s="13"/>
      <c r="Z7" s="13"/>
      <c r="AA7" s="13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2"/>
      <c r="AM7" s="12"/>
    </row>
    <row r="8" customFormat="false" ht="12.75" hidden="false" customHeight="true" outlineLevel="0" collapsed="false"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16" customFormat="true" ht="15" hidden="false" customHeight="true" outlineLevel="0" collapsed="false">
      <c r="B9" s="17" t="s">
        <v>5</v>
      </c>
      <c r="C9" s="18"/>
      <c r="D9" s="18"/>
      <c r="E9" s="18"/>
      <c r="F9" s="18"/>
      <c r="G9" s="18"/>
      <c r="H9" s="18"/>
      <c r="S9" s="19"/>
      <c r="T9" s="20"/>
      <c r="U9" s="21"/>
      <c r="V9" s="22"/>
      <c r="W9" s="22"/>
      <c r="X9" s="22"/>
      <c r="Y9" s="22"/>
      <c r="Z9" s="22"/>
      <c r="AA9" s="22"/>
      <c r="AC9" s="20"/>
      <c r="AD9" s="20"/>
      <c r="AE9" s="20"/>
      <c r="AF9" s="20"/>
      <c r="AG9" s="20"/>
      <c r="AH9" s="20"/>
      <c r="AI9" s="20"/>
      <c r="AJ9" s="20"/>
      <c r="AK9" s="20"/>
      <c r="AO9" s="23"/>
      <c r="AZ9" s="24"/>
      <c r="BA9" s="25"/>
      <c r="BB9" s="25"/>
      <c r="BC9" s="25"/>
      <c r="BD9" s="25"/>
      <c r="BE9" s="25"/>
      <c r="BF9" s="25"/>
    </row>
    <row r="10" s="16" customFormat="true" ht="15" hidden="false" customHeight="true" outlineLevel="0" collapsed="false">
      <c r="B10" s="26" t="n">
        <v>0.03852</v>
      </c>
      <c r="C10" s="18"/>
      <c r="D10" s="18"/>
      <c r="E10" s="18"/>
      <c r="F10" s="18"/>
      <c r="G10" s="18"/>
      <c r="H10" s="18"/>
      <c r="S10" s="19"/>
      <c r="T10" s="20"/>
      <c r="U10" s="21"/>
      <c r="V10" s="22"/>
      <c r="W10" s="22"/>
      <c r="X10" s="22"/>
      <c r="Y10" s="22"/>
      <c r="Z10" s="22"/>
      <c r="AA10" s="22"/>
      <c r="AC10" s="20"/>
      <c r="AD10" s="20"/>
      <c r="AE10" s="20"/>
      <c r="AF10" s="20"/>
      <c r="AG10" s="20"/>
      <c r="AH10" s="20"/>
      <c r="AI10" s="20"/>
      <c r="AJ10" s="20"/>
      <c r="AK10" s="20"/>
      <c r="AO10" s="23"/>
      <c r="AZ10" s="24"/>
      <c r="BA10" s="25"/>
      <c r="BB10" s="25"/>
      <c r="BC10" s="25"/>
      <c r="BD10" s="25"/>
      <c r="BE10" s="25"/>
      <c r="BF10" s="25"/>
    </row>
    <row r="11" s="16" customFormat="true" ht="15" hidden="false" customHeight="true" outlineLevel="0" collapsed="false">
      <c r="B11" s="27" t="s">
        <v>52</v>
      </c>
      <c r="C11" s="18"/>
      <c r="D11" s="18"/>
      <c r="E11" s="18"/>
      <c r="F11" s="18"/>
      <c r="G11" s="18"/>
      <c r="H11" s="18"/>
      <c r="S11" s="19"/>
      <c r="T11" s="20"/>
      <c r="U11" s="21"/>
      <c r="V11" s="22"/>
      <c r="W11" s="22"/>
      <c r="X11" s="22"/>
      <c r="Y11" s="22"/>
      <c r="Z11" s="22"/>
      <c r="AA11" s="22"/>
      <c r="AC11" s="20"/>
      <c r="AD11" s="20"/>
      <c r="AE11" s="20"/>
      <c r="AF11" s="20"/>
      <c r="AG11" s="20"/>
      <c r="AH11" s="20"/>
      <c r="AI11" s="20"/>
      <c r="AJ11" s="20"/>
      <c r="AK11" s="20"/>
      <c r="AO11" s="23"/>
      <c r="AZ11" s="24"/>
      <c r="BA11" s="25"/>
      <c r="BB11" s="25"/>
      <c r="BC11" s="25"/>
      <c r="BD11" s="25"/>
      <c r="BE11" s="25"/>
      <c r="BF11" s="25"/>
    </row>
    <row r="12" customFormat="false" ht="13.5" hidden="false" customHeight="true" outlineLevel="0" collapsed="false">
      <c r="B12" s="28"/>
      <c r="C12" s="28"/>
      <c r="D12" s="28"/>
      <c r="E12" s="28"/>
      <c r="F12" s="28"/>
      <c r="G12" s="28"/>
      <c r="H12" s="28"/>
      <c r="S12" s="29"/>
      <c r="T12" s="29"/>
      <c r="U12" s="30"/>
      <c r="V12" s="30"/>
      <c r="W12" s="30"/>
      <c r="X12" s="30"/>
      <c r="Y12" s="30"/>
      <c r="Z12" s="30"/>
      <c r="AA12" s="30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" hidden="false" customHeight="true" outlineLevel="0" collapsed="false">
      <c r="B13" s="31" t="s">
        <v>7</v>
      </c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12.75" hidden="false" customHeight="true" outlineLevel="0" collapsed="false">
      <c r="B14" s="34" t="s">
        <v>8</v>
      </c>
      <c r="C14" s="35" t="s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3"/>
      <c r="V14" s="35" t="s">
        <v>1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</row>
    <row r="15" s="36" customFormat="true" ht="27.6" hidden="false" customHeight="false" outlineLevel="0" collapsed="false">
      <c r="B15" s="34"/>
      <c r="C15" s="37" t="s">
        <v>11</v>
      </c>
      <c r="D15" s="37" t="s">
        <v>12</v>
      </c>
      <c r="E15" s="37" t="s">
        <v>13</v>
      </c>
      <c r="F15" s="37" t="s">
        <v>14</v>
      </c>
      <c r="G15" s="37" t="s">
        <v>15</v>
      </c>
      <c r="H15" s="37" t="s">
        <v>16</v>
      </c>
      <c r="I15" s="38" t="s">
        <v>17</v>
      </c>
      <c r="J15" s="39" t="s">
        <v>18</v>
      </c>
      <c r="K15" s="39" t="s">
        <v>19</v>
      </c>
      <c r="L15" s="39" t="s">
        <v>20</v>
      </c>
      <c r="M15" s="39" t="s">
        <v>21</v>
      </c>
      <c r="N15" s="39" t="s">
        <v>22</v>
      </c>
      <c r="O15" s="39" t="s">
        <v>23</v>
      </c>
      <c r="P15" s="39" t="s">
        <v>24</v>
      </c>
      <c r="Q15" s="40" t="s">
        <v>25</v>
      </c>
      <c r="R15" s="41" t="s">
        <v>26</v>
      </c>
      <c r="S15" s="38" t="s">
        <v>27</v>
      </c>
      <c r="T15" s="42" t="s">
        <v>28</v>
      </c>
      <c r="U15" s="43"/>
      <c r="V15" s="37" t="s">
        <v>11</v>
      </c>
      <c r="W15" s="37" t="s">
        <v>12</v>
      </c>
      <c r="X15" s="37" t="s">
        <v>13</v>
      </c>
      <c r="Y15" s="37" t="s">
        <v>14</v>
      </c>
      <c r="Z15" s="37" t="s">
        <v>15</v>
      </c>
      <c r="AA15" s="37" t="s">
        <v>16</v>
      </c>
      <c r="AB15" s="38" t="s">
        <v>17</v>
      </c>
      <c r="AC15" s="37" t="s">
        <v>18</v>
      </c>
      <c r="AD15" s="37" t="s">
        <v>19</v>
      </c>
      <c r="AE15" s="37" t="s">
        <v>20</v>
      </c>
      <c r="AF15" s="37" t="s">
        <v>21</v>
      </c>
      <c r="AG15" s="37" t="s">
        <v>22</v>
      </c>
      <c r="AH15" s="37" t="s">
        <v>23</v>
      </c>
      <c r="AI15" s="37" t="s">
        <v>24</v>
      </c>
      <c r="AJ15" s="44" t="s">
        <v>25</v>
      </c>
      <c r="AK15" s="45" t="s">
        <v>26</v>
      </c>
      <c r="AL15" s="38" t="s">
        <v>27</v>
      </c>
      <c r="AM15" s="42" t="s">
        <v>28</v>
      </c>
      <c r="AO15" s="46"/>
      <c r="AZ15" s="47"/>
      <c r="BA15" s="48"/>
      <c r="BB15" s="48"/>
      <c r="BC15" s="48"/>
      <c r="BD15" s="48"/>
      <c r="BE15" s="48"/>
      <c r="BF15" s="48"/>
    </row>
    <row r="16" customFormat="false" ht="12.75" hidden="false" customHeight="true" outlineLevel="0" collapsed="false">
      <c r="B16" s="49" t="s">
        <v>29</v>
      </c>
      <c r="C16" s="50"/>
      <c r="D16" s="50"/>
      <c r="E16" s="50"/>
      <c r="F16" s="50"/>
      <c r="G16" s="50"/>
      <c r="H16" s="50"/>
      <c r="I16" s="51"/>
      <c r="J16" s="52"/>
      <c r="K16" s="53"/>
      <c r="L16" s="53"/>
      <c r="M16" s="53"/>
      <c r="N16" s="53"/>
      <c r="O16" s="53"/>
      <c r="P16" s="52"/>
      <c r="Q16" s="54"/>
      <c r="R16" s="53"/>
      <c r="S16" s="55"/>
      <c r="T16" s="56"/>
      <c r="V16" s="57"/>
      <c r="W16" s="58"/>
      <c r="X16" s="59"/>
      <c r="Y16" s="58"/>
      <c r="Z16" s="58"/>
      <c r="AA16" s="60"/>
      <c r="AB16" s="51"/>
      <c r="AC16" s="61"/>
      <c r="AD16" s="52"/>
      <c r="AE16" s="53"/>
      <c r="AF16" s="53"/>
      <c r="AG16" s="53"/>
      <c r="AH16" s="53"/>
      <c r="AI16" s="53"/>
      <c r="AJ16" s="62"/>
      <c r="AK16" s="53"/>
      <c r="AL16" s="63"/>
      <c r="AM16" s="64"/>
    </row>
    <row r="17" customFormat="false" ht="12.75" hidden="false" customHeight="true" outlineLevel="0" collapsed="false">
      <c r="B17" s="65" t="s">
        <v>30</v>
      </c>
      <c r="C17" s="66" t="n">
        <f aca="false">ROUND(B10*C139,6)</f>
        <v>0.245552</v>
      </c>
      <c r="D17" s="66" t="n">
        <f aca="false">ROUND(B10*C140,6)</f>
        <v>0.027244</v>
      </c>
      <c r="E17" s="67" t="n">
        <f aca="false">C141</f>
        <v>0.007946</v>
      </c>
      <c r="F17" s="66" t="n">
        <f aca="false">ROUND(B10*C142,6)</f>
        <v>0</v>
      </c>
      <c r="G17" s="66" t="n">
        <f aca="false">C143</f>
        <v>0.005</v>
      </c>
      <c r="H17" s="66" t="n">
        <f aca="false">C144</f>
        <v>0.009</v>
      </c>
      <c r="I17" s="68" t="n">
        <f aca="false">SUM(C17:H22)</f>
        <v>0.294742</v>
      </c>
      <c r="J17" s="69"/>
      <c r="K17" s="70" t="n">
        <v>0</v>
      </c>
      <c r="L17" s="69" t="n">
        <f aca="false">C158</f>
        <v>0</v>
      </c>
      <c r="M17" s="69" t="n">
        <f aca="false">C159</f>
        <v>0.0069</v>
      </c>
      <c r="N17" s="69" t="n">
        <f aca="false">C160</f>
        <v>0.001526</v>
      </c>
      <c r="O17" s="69" t="n">
        <f aca="false">C161</f>
        <v>0.013617</v>
      </c>
      <c r="P17" s="69" t="n">
        <v>0</v>
      </c>
      <c r="Q17" s="69" t="n">
        <f aca="false">C167</f>
        <v>0.003175</v>
      </c>
      <c r="R17" s="70" t="n">
        <f aca="false">ROUND(B10*C156,6)</f>
        <v>0.03445</v>
      </c>
      <c r="S17" s="71" t="n">
        <f aca="false">K17+L17+M17+N17+O17+P17+Q17+R17</f>
        <v>0.059668</v>
      </c>
      <c r="T17" s="72" t="n">
        <f aca="false">I17+S17</f>
        <v>0.35441</v>
      </c>
      <c r="U17" s="73"/>
      <c r="V17" s="69" t="n">
        <f aca="false">C17</f>
        <v>0.245552</v>
      </c>
      <c r="W17" s="69" t="n">
        <f aca="false">D17</f>
        <v>0.027244</v>
      </c>
      <c r="X17" s="69" t="n">
        <f aca="false">E17</f>
        <v>0.007946</v>
      </c>
      <c r="Y17" s="69" t="n">
        <f aca="false">F17</f>
        <v>0</v>
      </c>
      <c r="Z17" s="69" t="n">
        <f aca="false">G17</f>
        <v>0.005</v>
      </c>
      <c r="AA17" s="69" t="n">
        <f aca="false">H17</f>
        <v>0.009</v>
      </c>
      <c r="AB17" s="68" t="n">
        <f aca="false">SUM(V17:AA22)</f>
        <v>0.294742</v>
      </c>
      <c r="AC17" s="74"/>
      <c r="AD17" s="69" t="n">
        <f aca="false">K17</f>
        <v>0</v>
      </c>
      <c r="AE17" s="69" t="n">
        <f aca="false">D158</f>
        <v>0.001336</v>
      </c>
      <c r="AF17" s="69" t="n">
        <f aca="false">M17</f>
        <v>0.0069</v>
      </c>
      <c r="AG17" s="69" t="n">
        <f aca="false">N17</f>
        <v>0.001526</v>
      </c>
      <c r="AH17" s="69" t="n">
        <f aca="false">O17</f>
        <v>0.013617</v>
      </c>
      <c r="AI17" s="70" t="n">
        <f aca="false">P17</f>
        <v>0</v>
      </c>
      <c r="AJ17" s="69" t="n">
        <f aca="false">Q17</f>
        <v>0.003175</v>
      </c>
      <c r="AK17" s="70" t="n">
        <f aca="false">R17</f>
        <v>0.03445</v>
      </c>
      <c r="AL17" s="75" t="n">
        <f aca="false">AD17+AE17+AF17+AG17+AH17+AI17+AJ17+AK17</f>
        <v>0.061004</v>
      </c>
      <c r="AM17" s="76" t="n">
        <f aca="false">$AB$17+AL17</f>
        <v>0.355746</v>
      </c>
      <c r="AN17" s="77"/>
    </row>
    <row r="18" customFormat="false" ht="12.75" hidden="false" customHeight="true" outlineLevel="0" collapsed="false">
      <c r="B18" s="65" t="s">
        <v>31</v>
      </c>
      <c r="C18" s="66"/>
      <c r="D18" s="66"/>
      <c r="E18" s="66"/>
      <c r="F18" s="66"/>
      <c r="G18" s="66"/>
      <c r="H18" s="66"/>
      <c r="I18" s="68"/>
      <c r="J18" s="69"/>
      <c r="K18" s="70" t="n">
        <f aca="false">C149</f>
        <v>0.078303</v>
      </c>
      <c r="L18" s="69"/>
      <c r="M18" s="69"/>
      <c r="N18" s="69"/>
      <c r="O18" s="69"/>
      <c r="P18" s="69" t="n">
        <f aca="false">C162</f>
        <v>0.0376</v>
      </c>
      <c r="Q18" s="69"/>
      <c r="R18" s="70"/>
      <c r="S18" s="71" t="n">
        <f aca="false">K18+L17+M17+N17+O17+P18+Q17+R17</f>
        <v>0.175571</v>
      </c>
      <c r="T18" s="72" t="n">
        <f aca="false">I17+S18</f>
        <v>0.470313</v>
      </c>
      <c r="U18" s="73"/>
      <c r="V18" s="69"/>
      <c r="W18" s="69"/>
      <c r="X18" s="69"/>
      <c r="Y18" s="69"/>
      <c r="Z18" s="69"/>
      <c r="AA18" s="69"/>
      <c r="AB18" s="68"/>
      <c r="AC18" s="74"/>
      <c r="AD18" s="69" t="n">
        <f aca="false">K18</f>
        <v>0.078303</v>
      </c>
      <c r="AE18" s="69"/>
      <c r="AF18" s="69"/>
      <c r="AG18" s="69"/>
      <c r="AH18" s="69"/>
      <c r="AI18" s="70" t="n">
        <f aca="false">P18</f>
        <v>0.0376</v>
      </c>
      <c r="AJ18" s="69"/>
      <c r="AK18" s="70"/>
      <c r="AL18" s="75" t="n">
        <f aca="false">AD18+AE17+AF17+AG17+AH17+AI18+AJ17+AK17</f>
        <v>0.176907</v>
      </c>
      <c r="AM18" s="76" t="n">
        <f aca="false">$AB$17+AL18</f>
        <v>0.471649</v>
      </c>
      <c r="AN18" s="77"/>
    </row>
    <row r="19" customFormat="false" ht="12.75" hidden="false" customHeight="true" outlineLevel="0" collapsed="false">
      <c r="B19" s="65" t="s">
        <v>32</v>
      </c>
      <c r="C19" s="66"/>
      <c r="D19" s="66"/>
      <c r="E19" s="66"/>
      <c r="F19" s="66"/>
      <c r="G19" s="66"/>
      <c r="H19" s="66"/>
      <c r="I19" s="68"/>
      <c r="J19" s="69"/>
      <c r="K19" s="70" t="n">
        <f aca="false">C150</f>
        <v>0.071669</v>
      </c>
      <c r="L19" s="69"/>
      <c r="M19" s="69"/>
      <c r="N19" s="69"/>
      <c r="O19" s="69"/>
      <c r="P19" s="69" t="n">
        <f aca="false">C163</f>
        <v>0.0217</v>
      </c>
      <c r="Q19" s="69"/>
      <c r="R19" s="70"/>
      <c r="S19" s="71" t="n">
        <f aca="false">K19+L17+M17+N17+O17+P19+Q17+R17</f>
        <v>0.153037</v>
      </c>
      <c r="T19" s="72" t="n">
        <f aca="false">I17+S19</f>
        <v>0.447779</v>
      </c>
      <c r="U19" s="73"/>
      <c r="V19" s="69"/>
      <c r="W19" s="69"/>
      <c r="X19" s="69"/>
      <c r="Y19" s="69"/>
      <c r="Z19" s="69"/>
      <c r="AA19" s="69"/>
      <c r="AB19" s="68"/>
      <c r="AC19" s="74"/>
      <c r="AD19" s="69" t="n">
        <f aca="false">K19</f>
        <v>0.071669</v>
      </c>
      <c r="AE19" s="69"/>
      <c r="AF19" s="69"/>
      <c r="AG19" s="69"/>
      <c r="AH19" s="69"/>
      <c r="AI19" s="70" t="n">
        <f aca="false">P19</f>
        <v>0.0217</v>
      </c>
      <c r="AJ19" s="69"/>
      <c r="AK19" s="70"/>
      <c r="AL19" s="75" t="n">
        <f aca="false">AD19+AE17+AF17+AG17+AH17+AI19+AJ17+AK17</f>
        <v>0.154373</v>
      </c>
      <c r="AM19" s="76" t="n">
        <f aca="false">$AB$17+AL19</f>
        <v>0.449115</v>
      </c>
      <c r="AN19" s="77"/>
    </row>
    <row r="20" customFormat="false" ht="12.75" hidden="false" customHeight="true" outlineLevel="0" collapsed="false">
      <c r="B20" s="65" t="s">
        <v>33</v>
      </c>
      <c r="C20" s="66"/>
      <c r="D20" s="66"/>
      <c r="E20" s="66"/>
      <c r="F20" s="66"/>
      <c r="G20" s="66"/>
      <c r="H20" s="66"/>
      <c r="I20" s="68"/>
      <c r="J20" s="69"/>
      <c r="K20" s="70" t="n">
        <f aca="false">C151</f>
        <v>0.07197</v>
      </c>
      <c r="L20" s="69"/>
      <c r="M20" s="69"/>
      <c r="N20" s="69"/>
      <c r="O20" s="69"/>
      <c r="P20" s="69" t="n">
        <f aca="false">C164</f>
        <v>0.0173</v>
      </c>
      <c r="Q20" s="69"/>
      <c r="R20" s="70"/>
      <c r="S20" s="71" t="n">
        <f aca="false">K20+L17+M17+N17+O17+P20+Q17+R17</f>
        <v>0.148938</v>
      </c>
      <c r="T20" s="72" t="n">
        <f aca="false">I17+S20</f>
        <v>0.44368</v>
      </c>
      <c r="U20" s="73"/>
      <c r="V20" s="69"/>
      <c r="W20" s="69"/>
      <c r="X20" s="69"/>
      <c r="Y20" s="69"/>
      <c r="Z20" s="69"/>
      <c r="AA20" s="69"/>
      <c r="AB20" s="68"/>
      <c r="AC20" s="74"/>
      <c r="AD20" s="69" t="n">
        <f aca="false">K20</f>
        <v>0.07197</v>
      </c>
      <c r="AE20" s="69"/>
      <c r="AF20" s="69"/>
      <c r="AG20" s="69"/>
      <c r="AH20" s="69"/>
      <c r="AI20" s="70" t="n">
        <f aca="false">P20</f>
        <v>0.0173</v>
      </c>
      <c r="AJ20" s="69"/>
      <c r="AK20" s="70"/>
      <c r="AL20" s="75" t="n">
        <f aca="false">AD20+AE17+AF17+AG17+AH17+AI20+AJ17+AK17</f>
        <v>0.150274</v>
      </c>
      <c r="AM20" s="76" t="n">
        <f aca="false">$AB$17+AL20</f>
        <v>0.445016</v>
      </c>
      <c r="AN20" s="77"/>
    </row>
    <row r="21" customFormat="false" ht="12.75" hidden="false" customHeight="true" outlineLevel="0" collapsed="false">
      <c r="B21" s="65" t="s">
        <v>34</v>
      </c>
      <c r="C21" s="66"/>
      <c r="D21" s="66"/>
      <c r="E21" s="66"/>
      <c r="F21" s="66"/>
      <c r="G21" s="66"/>
      <c r="H21" s="66"/>
      <c r="I21" s="68"/>
      <c r="J21" s="69"/>
      <c r="K21" s="70" t="n">
        <f aca="false">C152</f>
        <v>0.053777</v>
      </c>
      <c r="L21" s="69"/>
      <c r="M21" s="69"/>
      <c r="N21" s="69"/>
      <c r="O21" s="69"/>
      <c r="P21" s="69" t="n">
        <f aca="false">C165</f>
        <v>0.012</v>
      </c>
      <c r="Q21" s="69"/>
      <c r="R21" s="70"/>
      <c r="S21" s="71" t="n">
        <f aca="false">K21+L17+M17+N17+O17+P21+Q17+R17</f>
        <v>0.125445</v>
      </c>
      <c r="T21" s="72" t="n">
        <f aca="false">I17+S21</f>
        <v>0.420187</v>
      </c>
      <c r="U21" s="73"/>
      <c r="V21" s="69"/>
      <c r="W21" s="69"/>
      <c r="X21" s="69"/>
      <c r="Y21" s="69"/>
      <c r="Z21" s="69"/>
      <c r="AA21" s="69"/>
      <c r="AB21" s="68"/>
      <c r="AC21" s="74"/>
      <c r="AD21" s="69" t="n">
        <f aca="false">K21</f>
        <v>0.053777</v>
      </c>
      <c r="AE21" s="69"/>
      <c r="AF21" s="69"/>
      <c r="AG21" s="69"/>
      <c r="AH21" s="69"/>
      <c r="AI21" s="70" t="n">
        <f aca="false">P21</f>
        <v>0.012</v>
      </c>
      <c r="AJ21" s="69"/>
      <c r="AK21" s="70"/>
      <c r="AL21" s="75" t="n">
        <f aca="false">AD21+AE17+AF17+AG17+AH17+AI21+AJ17+AK17</f>
        <v>0.126781</v>
      </c>
      <c r="AM21" s="76" t="n">
        <f aca="false">$AB$17+AL21</f>
        <v>0.421523</v>
      </c>
      <c r="AN21" s="77"/>
    </row>
    <row r="22" customFormat="false" ht="12.75" hidden="false" customHeight="true" outlineLevel="0" collapsed="false">
      <c r="B22" s="65" t="s">
        <v>35</v>
      </c>
      <c r="C22" s="66"/>
      <c r="D22" s="66"/>
      <c r="E22" s="67"/>
      <c r="F22" s="66"/>
      <c r="G22" s="66"/>
      <c r="H22" s="66"/>
      <c r="I22" s="68"/>
      <c r="J22" s="78"/>
      <c r="K22" s="70" t="n">
        <f aca="false">C153</f>
        <v>0.02724</v>
      </c>
      <c r="L22" s="69"/>
      <c r="M22" s="69"/>
      <c r="N22" s="69"/>
      <c r="O22" s="69"/>
      <c r="P22" s="78" t="n">
        <f aca="false">C166</f>
        <v>0.0042</v>
      </c>
      <c r="Q22" s="69"/>
      <c r="R22" s="70"/>
      <c r="S22" s="71" t="n">
        <f aca="false">K22+L17+M17+N17+O17+P22+Q17+R17</f>
        <v>0.091108</v>
      </c>
      <c r="T22" s="72" t="n">
        <f aca="false">I17+S22</f>
        <v>0.38585</v>
      </c>
      <c r="U22" s="73"/>
      <c r="V22" s="69"/>
      <c r="W22" s="69"/>
      <c r="X22" s="69"/>
      <c r="Y22" s="69"/>
      <c r="Z22" s="69"/>
      <c r="AA22" s="69"/>
      <c r="AB22" s="68"/>
      <c r="AC22" s="74"/>
      <c r="AD22" s="69" t="n">
        <f aca="false">K22</f>
        <v>0.02724</v>
      </c>
      <c r="AE22" s="69"/>
      <c r="AF22" s="69"/>
      <c r="AG22" s="69"/>
      <c r="AH22" s="69"/>
      <c r="AI22" s="70" t="n">
        <f aca="false">P22</f>
        <v>0.0042</v>
      </c>
      <c r="AJ22" s="69"/>
      <c r="AK22" s="70"/>
      <c r="AL22" s="75" t="n">
        <f aca="false">AD22+AE17+AF17+AG17+AH17+AI22+AJ17+AK17</f>
        <v>0.092444</v>
      </c>
      <c r="AM22" s="76" t="n">
        <f aca="false">$AB$17+AL22</f>
        <v>0.387186</v>
      </c>
      <c r="AN22" s="77"/>
    </row>
    <row r="23" customFormat="false" ht="13.8" hidden="false" customHeight="false" outlineLevel="0" collapsed="false">
      <c r="B23" s="79" t="s">
        <v>36</v>
      </c>
      <c r="C23" s="80"/>
      <c r="D23" s="81"/>
      <c r="E23" s="82"/>
      <c r="F23" s="81"/>
      <c r="G23" s="80"/>
      <c r="H23" s="81"/>
      <c r="I23" s="83"/>
      <c r="J23" s="82"/>
      <c r="K23" s="84"/>
      <c r="L23" s="85"/>
      <c r="M23" s="84"/>
      <c r="N23" s="85"/>
      <c r="O23" s="84"/>
      <c r="P23" s="82"/>
      <c r="Q23" s="86"/>
      <c r="R23" s="85"/>
      <c r="S23" s="87"/>
      <c r="T23" s="88"/>
      <c r="U23" s="89"/>
      <c r="V23" s="90"/>
      <c r="W23" s="85"/>
      <c r="X23" s="85"/>
      <c r="Y23" s="85"/>
      <c r="Z23" s="85"/>
      <c r="AA23" s="85"/>
      <c r="AB23" s="83"/>
      <c r="AC23" s="84"/>
      <c r="AD23" s="85"/>
      <c r="AE23" s="84"/>
      <c r="AF23" s="85"/>
      <c r="AG23" s="84"/>
      <c r="AH23" s="85"/>
      <c r="AI23" s="84"/>
      <c r="AJ23" s="91"/>
      <c r="AK23" s="85"/>
      <c r="AL23" s="92"/>
      <c r="AM23" s="93"/>
    </row>
    <row r="24" s="2" customFormat="true" ht="13.8" hidden="false" customHeight="false" outlineLevel="0" collapsed="false">
      <c r="B24" s="94" t="s">
        <v>37</v>
      </c>
      <c r="C24" s="95"/>
      <c r="D24" s="96"/>
      <c r="E24" s="97" t="n">
        <f aca="false">D141</f>
        <v>57.76</v>
      </c>
      <c r="F24" s="96"/>
      <c r="G24" s="95"/>
      <c r="H24" s="96"/>
      <c r="I24" s="98" t="n">
        <f aca="false">SUM(C24:H26)</f>
        <v>57.76</v>
      </c>
      <c r="J24" s="99" t="n">
        <f aca="false">C146</f>
        <v>61.79</v>
      </c>
      <c r="K24" s="100"/>
      <c r="L24" s="99"/>
      <c r="M24" s="100"/>
      <c r="N24" s="99"/>
      <c r="O24" s="100"/>
      <c r="P24" s="101" t="n">
        <f aca="false">D162</f>
        <v>-27.01</v>
      </c>
      <c r="R24" s="99"/>
      <c r="S24" s="102" t="n">
        <f aca="false">J24+P24</f>
        <v>34.78</v>
      </c>
      <c r="T24" s="103" t="n">
        <f aca="false">I24+S24</f>
        <v>92.54</v>
      </c>
      <c r="U24" s="89"/>
      <c r="V24" s="104"/>
      <c r="W24" s="99"/>
      <c r="X24" s="97" t="n">
        <f aca="false">E141</f>
        <v>75.86</v>
      </c>
      <c r="Y24" s="99"/>
      <c r="Z24" s="99"/>
      <c r="AA24" s="99"/>
      <c r="AB24" s="98" t="n">
        <f aca="false">SUM(V24:AA26)</f>
        <v>75.86</v>
      </c>
      <c r="AC24" s="100" t="n">
        <f aca="false">J24</f>
        <v>61.79</v>
      </c>
      <c r="AD24" s="99"/>
      <c r="AE24" s="100"/>
      <c r="AF24" s="99"/>
      <c r="AG24" s="100"/>
      <c r="AH24" s="99"/>
      <c r="AI24" s="101" t="n">
        <f aca="false">P24</f>
        <v>-27.01</v>
      </c>
      <c r="AJ24" s="62"/>
      <c r="AK24" s="99"/>
      <c r="AL24" s="105" t="n">
        <f aca="false">AC24+AI24</f>
        <v>34.78</v>
      </c>
      <c r="AM24" s="106" t="n">
        <f aca="false">AB24+AL24</f>
        <v>110.64</v>
      </c>
      <c r="AO24" s="107"/>
      <c r="AZ24" s="5"/>
      <c r="BA24" s="5"/>
      <c r="BB24" s="5"/>
      <c r="BC24" s="5"/>
      <c r="BD24" s="5"/>
      <c r="BE24" s="5"/>
      <c r="BF24" s="5"/>
    </row>
    <row r="25" customFormat="false" ht="13.8" hidden="false" customHeight="false" outlineLevel="0" collapsed="false">
      <c r="B25" s="94" t="s">
        <v>38</v>
      </c>
      <c r="C25" s="95"/>
      <c r="D25" s="96"/>
      <c r="E25" s="97"/>
      <c r="F25" s="96"/>
      <c r="G25" s="95"/>
      <c r="H25" s="96"/>
      <c r="I25" s="98"/>
      <c r="J25" s="99" t="n">
        <f aca="false">C147</f>
        <v>302.24</v>
      </c>
      <c r="K25" s="100"/>
      <c r="L25" s="99"/>
      <c r="M25" s="100"/>
      <c r="N25" s="99"/>
      <c r="O25" s="100"/>
      <c r="P25" s="101"/>
      <c r="Q25" s="2"/>
      <c r="R25" s="99"/>
      <c r="S25" s="102" t="n">
        <f aca="false">J25+P24</f>
        <v>275.23</v>
      </c>
      <c r="T25" s="103" t="n">
        <f aca="false">I24+S25</f>
        <v>332.99</v>
      </c>
      <c r="U25" s="89"/>
      <c r="V25" s="104"/>
      <c r="W25" s="99"/>
      <c r="X25" s="97"/>
      <c r="Y25" s="99"/>
      <c r="Z25" s="99"/>
      <c r="AA25" s="99"/>
      <c r="AB25" s="98"/>
      <c r="AC25" s="100" t="n">
        <f aca="false">J25</f>
        <v>302.24</v>
      </c>
      <c r="AD25" s="99"/>
      <c r="AE25" s="100"/>
      <c r="AF25" s="99"/>
      <c r="AG25" s="100"/>
      <c r="AH25" s="99"/>
      <c r="AI25" s="101"/>
      <c r="AJ25" s="62"/>
      <c r="AK25" s="99"/>
      <c r="AL25" s="105" t="n">
        <f aca="false">AC25+AI24</f>
        <v>275.23</v>
      </c>
      <c r="AM25" s="106" t="n">
        <f aca="false">AB24+AL25</f>
        <v>351.09</v>
      </c>
    </row>
    <row r="26" s="2" customFormat="true" ht="13.8" hidden="false" customHeight="false" outlineLevel="0" collapsed="false">
      <c r="B26" s="108" t="s">
        <v>39</v>
      </c>
      <c r="C26" s="97"/>
      <c r="D26" s="109"/>
      <c r="E26" s="97"/>
      <c r="F26" s="109"/>
      <c r="G26" s="97"/>
      <c r="H26" s="109"/>
      <c r="I26" s="98"/>
      <c r="J26" s="101" t="n">
        <f aca="false">C148</f>
        <v>1163.28</v>
      </c>
      <c r="K26" s="110"/>
      <c r="L26" s="101"/>
      <c r="M26" s="110"/>
      <c r="N26" s="101"/>
      <c r="O26" s="110"/>
      <c r="P26" s="101"/>
      <c r="Q26" s="111"/>
      <c r="R26" s="101"/>
      <c r="S26" s="112" t="n">
        <f aca="false">J26+P24</f>
        <v>1136.27</v>
      </c>
      <c r="T26" s="113" t="n">
        <f aca="false">I24+S26</f>
        <v>1194.03</v>
      </c>
      <c r="U26" s="89"/>
      <c r="V26" s="114"/>
      <c r="W26" s="101"/>
      <c r="X26" s="97"/>
      <c r="Y26" s="101"/>
      <c r="Z26" s="101"/>
      <c r="AA26" s="101"/>
      <c r="AB26" s="98"/>
      <c r="AC26" s="110" t="n">
        <f aca="false">J26</f>
        <v>1163.28</v>
      </c>
      <c r="AD26" s="101"/>
      <c r="AE26" s="110"/>
      <c r="AF26" s="101"/>
      <c r="AG26" s="110"/>
      <c r="AH26" s="101"/>
      <c r="AI26" s="101"/>
      <c r="AJ26" s="115"/>
      <c r="AK26" s="101"/>
      <c r="AL26" s="116" t="n">
        <f aca="false">AC26+AI24</f>
        <v>1136.27</v>
      </c>
      <c r="AM26" s="117" t="n">
        <f aca="false">AB24+AL26</f>
        <v>1212.13</v>
      </c>
      <c r="AO26" s="107"/>
      <c r="AZ26" s="5"/>
      <c r="BA26" s="5"/>
      <c r="BB26" s="5"/>
      <c r="BC26" s="5"/>
      <c r="BD26" s="5"/>
      <c r="BE26" s="5"/>
      <c r="BF26" s="5"/>
    </row>
    <row r="27" s="2" customFormat="true" ht="13.8" hidden="false" customHeight="false" outlineLevel="0" collapsed="false">
      <c r="B27" s="118" t="s">
        <v>40</v>
      </c>
      <c r="C27" s="96"/>
      <c r="D27" s="96"/>
      <c r="E27" s="96"/>
      <c r="F27" s="96"/>
      <c r="G27" s="96"/>
      <c r="H27" s="96"/>
      <c r="I27" s="119"/>
      <c r="J27" s="100"/>
      <c r="K27" s="100"/>
      <c r="L27" s="100"/>
      <c r="M27" s="100"/>
      <c r="N27" s="100"/>
      <c r="O27" s="100"/>
      <c r="P27" s="100"/>
      <c r="R27" s="100"/>
      <c r="S27" s="120"/>
      <c r="T27" s="120"/>
      <c r="U27" s="89"/>
      <c r="V27" s="100"/>
      <c r="W27" s="100"/>
      <c r="X27" s="96"/>
      <c r="Y27" s="100"/>
      <c r="Z27" s="100"/>
      <c r="AA27" s="100"/>
      <c r="AB27" s="119"/>
      <c r="AC27" s="100"/>
      <c r="AD27" s="100"/>
      <c r="AE27" s="100"/>
      <c r="AF27" s="100"/>
      <c r="AG27" s="100"/>
      <c r="AH27" s="100"/>
      <c r="AI27" s="121"/>
      <c r="AJ27" s="122"/>
      <c r="AK27" s="100"/>
      <c r="AL27" s="102"/>
      <c r="AM27" s="119"/>
      <c r="AO27" s="107"/>
      <c r="AZ27" s="5"/>
      <c r="BA27" s="5"/>
      <c r="BB27" s="5"/>
      <c r="BC27" s="5"/>
      <c r="BD27" s="5"/>
      <c r="BE27" s="5"/>
      <c r="BF27" s="5"/>
    </row>
    <row r="28" customFormat="false" ht="13.8" hidden="false" customHeight="false" outlineLevel="0" collapsed="false">
      <c r="C28" s="2"/>
      <c r="D28" s="2"/>
      <c r="E28" s="2"/>
      <c r="F28" s="2"/>
      <c r="G28" s="2"/>
      <c r="H28" s="2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</row>
    <row r="29" customFormat="false" ht="15" hidden="false" customHeight="true" outlineLevel="0" collapsed="false">
      <c r="B29" s="31" t="s">
        <v>41</v>
      </c>
      <c r="C29" s="32"/>
      <c r="D29" s="32"/>
      <c r="E29" s="32"/>
      <c r="F29" s="32"/>
      <c r="G29" s="32"/>
      <c r="H29" s="32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</row>
    <row r="30" customFormat="false" ht="12.75" hidden="false" customHeight="true" outlineLevel="0" collapsed="false">
      <c r="B30" s="34" t="s">
        <v>42</v>
      </c>
      <c r="C30" s="35" t="s">
        <v>9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3"/>
      <c r="V30" s="35" t="s">
        <v>10</v>
      </c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</row>
    <row r="31" customFormat="false" ht="27.6" hidden="false" customHeight="false" outlineLevel="0" collapsed="false">
      <c r="B31" s="34"/>
      <c r="C31" s="37" t="s">
        <v>11</v>
      </c>
      <c r="D31" s="37" t="s">
        <v>12</v>
      </c>
      <c r="E31" s="37" t="s">
        <v>13</v>
      </c>
      <c r="F31" s="37" t="s">
        <v>14</v>
      </c>
      <c r="G31" s="37" t="s">
        <v>15</v>
      </c>
      <c r="H31" s="37" t="s">
        <v>16</v>
      </c>
      <c r="I31" s="38" t="s">
        <v>17</v>
      </c>
      <c r="J31" s="37" t="s">
        <v>18</v>
      </c>
      <c r="K31" s="37" t="s">
        <v>19</v>
      </c>
      <c r="L31" s="37" t="s">
        <v>20</v>
      </c>
      <c r="M31" s="37" t="s">
        <v>21</v>
      </c>
      <c r="N31" s="37" t="s">
        <v>22</v>
      </c>
      <c r="O31" s="37" t="s">
        <v>23</v>
      </c>
      <c r="P31" s="124" t="s">
        <v>24</v>
      </c>
      <c r="Q31" s="44" t="s">
        <v>25</v>
      </c>
      <c r="R31" s="37" t="s">
        <v>26</v>
      </c>
      <c r="S31" s="38" t="s">
        <v>27</v>
      </c>
      <c r="T31" s="125" t="s">
        <v>28</v>
      </c>
      <c r="U31" s="43"/>
      <c r="V31" s="37" t="s">
        <v>11</v>
      </c>
      <c r="W31" s="37" t="s">
        <v>12</v>
      </c>
      <c r="X31" s="37" t="s">
        <v>13</v>
      </c>
      <c r="Y31" s="37" t="s">
        <v>14</v>
      </c>
      <c r="Z31" s="37" t="s">
        <v>15</v>
      </c>
      <c r="AA31" s="37" t="s">
        <v>16</v>
      </c>
      <c r="AB31" s="38" t="s">
        <v>17</v>
      </c>
      <c r="AC31" s="45" t="s">
        <v>18</v>
      </c>
      <c r="AD31" s="37" t="s">
        <v>19</v>
      </c>
      <c r="AE31" s="37" t="s">
        <v>20</v>
      </c>
      <c r="AF31" s="37" t="s">
        <v>21</v>
      </c>
      <c r="AG31" s="37" t="s">
        <v>22</v>
      </c>
      <c r="AH31" s="37" t="s">
        <v>23</v>
      </c>
      <c r="AI31" s="37" t="s">
        <v>24</v>
      </c>
      <c r="AJ31" s="44" t="s">
        <v>25</v>
      </c>
      <c r="AK31" s="45" t="s">
        <v>26</v>
      </c>
      <c r="AL31" s="38" t="s">
        <v>27</v>
      </c>
      <c r="AM31" s="42" t="s">
        <v>28</v>
      </c>
    </row>
    <row r="32" customFormat="false" ht="13.8" hidden="false" customHeight="false" outlineLevel="0" collapsed="false">
      <c r="B32" s="49" t="s">
        <v>29</v>
      </c>
      <c r="C32" s="126"/>
      <c r="D32" s="127"/>
      <c r="E32" s="126"/>
      <c r="F32" s="127"/>
      <c r="G32" s="127"/>
      <c r="H32" s="127"/>
      <c r="I32" s="128"/>
      <c r="J32" s="127"/>
      <c r="K32" s="126"/>
      <c r="L32" s="127"/>
      <c r="M32" s="126"/>
      <c r="N32" s="127"/>
      <c r="O32" s="127"/>
      <c r="P32" s="126"/>
      <c r="Q32" s="54"/>
      <c r="R32" s="127"/>
      <c r="S32" s="129"/>
      <c r="T32" s="130"/>
      <c r="V32" s="57"/>
      <c r="W32" s="58"/>
      <c r="X32" s="59"/>
      <c r="Y32" s="58"/>
      <c r="Z32" s="58"/>
      <c r="AA32" s="60"/>
      <c r="AB32" s="131"/>
      <c r="AC32" s="61"/>
      <c r="AD32" s="52"/>
      <c r="AE32" s="53"/>
      <c r="AF32" s="53"/>
      <c r="AG32" s="53"/>
      <c r="AH32" s="53"/>
      <c r="AI32" s="53"/>
      <c r="AJ32" s="62"/>
      <c r="AK32" s="53"/>
      <c r="AL32" s="131"/>
      <c r="AM32" s="64"/>
      <c r="AZ32" s="1"/>
      <c r="BA32" s="1"/>
      <c r="BB32" s="1"/>
      <c r="BC32" s="1"/>
      <c r="BD32" s="1"/>
      <c r="BE32" s="1"/>
      <c r="BF32" s="1"/>
    </row>
    <row r="33" customFormat="false" ht="13.8" hidden="false" customHeight="false" outlineLevel="0" collapsed="false">
      <c r="B33" s="65" t="s">
        <v>30</v>
      </c>
      <c r="C33" s="132" t="n">
        <f aca="false">ROUND(B10*C139,6)</f>
        <v>0.245552</v>
      </c>
      <c r="D33" s="133" t="n">
        <f aca="false">ROUND(B10*C140,6)</f>
        <v>0.027244</v>
      </c>
      <c r="E33" s="134" t="n">
        <f aca="false">C141</f>
        <v>0.007946</v>
      </c>
      <c r="F33" s="133" t="n">
        <f aca="false">ROUND(B10*C142,6)</f>
        <v>0</v>
      </c>
      <c r="G33" s="133" t="n">
        <f aca="false">C143</f>
        <v>0.005</v>
      </c>
      <c r="H33" s="133" t="n">
        <f aca="false">C144</f>
        <v>0.009</v>
      </c>
      <c r="I33" s="135" t="n">
        <f aca="false">SUM(C33:H38)</f>
        <v>0.294742</v>
      </c>
      <c r="J33" s="136"/>
      <c r="K33" s="137" t="n">
        <v>0</v>
      </c>
      <c r="L33" s="136" t="n">
        <f aca="false">C158</f>
        <v>0</v>
      </c>
      <c r="M33" s="137" t="n">
        <f aca="false">C159</f>
        <v>0.0069</v>
      </c>
      <c r="N33" s="136" t="n">
        <f aca="false">C160</f>
        <v>0.001526</v>
      </c>
      <c r="O33" s="136" t="n">
        <f aca="false">C161</f>
        <v>0.013617</v>
      </c>
      <c r="P33" s="137" t="n">
        <v>0</v>
      </c>
      <c r="Q33" s="69" t="n">
        <f aca="false">C167</f>
        <v>0.003175</v>
      </c>
      <c r="R33" s="136" t="n">
        <f aca="false">ROUND(B10*D156,6)</f>
        <v>0.029013</v>
      </c>
      <c r="S33" s="138" t="n">
        <f aca="false">K33+L33+M33+N33+O33+P33+Q33+R33</f>
        <v>0.054231</v>
      </c>
      <c r="T33" s="139" t="n">
        <f aca="false">I33+S33</f>
        <v>0.348973</v>
      </c>
      <c r="U33" s="73"/>
      <c r="V33" s="69" t="n">
        <f aca="false">C33</f>
        <v>0.245552</v>
      </c>
      <c r="W33" s="69" t="n">
        <f aca="false">D33</f>
        <v>0.027244</v>
      </c>
      <c r="X33" s="69" t="n">
        <f aca="false">E33</f>
        <v>0.007946</v>
      </c>
      <c r="Y33" s="69" t="n">
        <f aca="false">F33</f>
        <v>0</v>
      </c>
      <c r="Z33" s="69" t="n">
        <f aca="false">G33</f>
        <v>0.005</v>
      </c>
      <c r="AA33" s="69" t="n">
        <f aca="false">H33</f>
        <v>0.009</v>
      </c>
      <c r="AB33" s="68" t="n">
        <f aca="false">SUM(V33:AA38)</f>
        <v>0.294742</v>
      </c>
      <c r="AC33" s="74"/>
      <c r="AD33" s="69" t="n">
        <f aca="false">K33</f>
        <v>0</v>
      </c>
      <c r="AE33" s="69" t="n">
        <f aca="false">D158</f>
        <v>0.001336</v>
      </c>
      <c r="AF33" s="69" t="n">
        <f aca="false">M33</f>
        <v>0.0069</v>
      </c>
      <c r="AG33" s="69" t="n">
        <f aca="false">N33</f>
        <v>0.001526</v>
      </c>
      <c r="AH33" s="69" t="n">
        <f aca="false">O33</f>
        <v>0.013617</v>
      </c>
      <c r="AI33" s="70" t="n">
        <f aca="false">P33</f>
        <v>0</v>
      </c>
      <c r="AJ33" s="69" t="n">
        <f aca="false">Q33</f>
        <v>0.003175</v>
      </c>
      <c r="AK33" s="70" t="n">
        <f aca="false">R33</f>
        <v>0.029013</v>
      </c>
      <c r="AL33" s="68" t="n">
        <f aca="false">AD33+AE33+AF33+AG33+AH33+AI33+AJ33+AK33</f>
        <v>0.055567</v>
      </c>
      <c r="AM33" s="76" t="n">
        <f aca="false">$AB$33+AL33</f>
        <v>0.350309</v>
      </c>
      <c r="AZ33" s="1"/>
      <c r="BA33" s="1"/>
      <c r="BB33" s="1"/>
      <c r="BC33" s="1"/>
      <c r="BD33" s="1"/>
      <c r="BE33" s="1"/>
      <c r="BF33" s="1"/>
    </row>
    <row r="34" customFormat="false" ht="13.8" hidden="false" customHeight="false" outlineLevel="0" collapsed="false">
      <c r="B34" s="65" t="s">
        <v>31</v>
      </c>
      <c r="C34" s="132"/>
      <c r="D34" s="133"/>
      <c r="E34" s="134"/>
      <c r="F34" s="133"/>
      <c r="G34" s="133"/>
      <c r="H34" s="133"/>
      <c r="I34" s="135"/>
      <c r="J34" s="136"/>
      <c r="K34" s="137" t="n">
        <f aca="false">D149</f>
        <v>0.061203</v>
      </c>
      <c r="L34" s="136"/>
      <c r="M34" s="137"/>
      <c r="N34" s="136"/>
      <c r="O34" s="136"/>
      <c r="P34" s="137" t="n">
        <f aca="false">C162</f>
        <v>0.0376</v>
      </c>
      <c r="Q34" s="69"/>
      <c r="R34" s="136"/>
      <c r="S34" s="138" t="n">
        <f aca="false">K34+L33+M33+N33+O33+P34+Q33+R33</f>
        <v>0.153034</v>
      </c>
      <c r="T34" s="139" t="n">
        <f aca="false">I33+S34</f>
        <v>0.447776</v>
      </c>
      <c r="U34" s="73"/>
      <c r="V34" s="69"/>
      <c r="W34" s="69"/>
      <c r="X34" s="69"/>
      <c r="Y34" s="69"/>
      <c r="Z34" s="69"/>
      <c r="AA34" s="69"/>
      <c r="AB34" s="68"/>
      <c r="AC34" s="74"/>
      <c r="AD34" s="69" t="n">
        <f aca="false">K34</f>
        <v>0.061203</v>
      </c>
      <c r="AE34" s="69"/>
      <c r="AF34" s="69"/>
      <c r="AG34" s="69"/>
      <c r="AH34" s="69"/>
      <c r="AI34" s="70" t="n">
        <f aca="false">P34</f>
        <v>0.0376</v>
      </c>
      <c r="AJ34" s="69"/>
      <c r="AK34" s="70"/>
      <c r="AL34" s="68" t="n">
        <f aca="false">AD34+AE33+AF33+AG33+AH33+AI34+AJ33+AK33</f>
        <v>0.15437</v>
      </c>
      <c r="AM34" s="76" t="n">
        <f aca="false">$AB$33+AL34</f>
        <v>0.449112</v>
      </c>
      <c r="AZ34" s="1"/>
      <c r="BA34" s="1"/>
      <c r="BB34" s="1"/>
      <c r="BC34" s="1"/>
      <c r="BD34" s="1"/>
      <c r="BE34" s="1"/>
      <c r="BF34" s="1"/>
    </row>
    <row r="35" customFormat="false" ht="13.8" hidden="false" customHeight="false" outlineLevel="0" collapsed="false">
      <c r="B35" s="65" t="s">
        <v>32</v>
      </c>
      <c r="C35" s="132"/>
      <c r="D35" s="133"/>
      <c r="E35" s="134"/>
      <c r="F35" s="133"/>
      <c r="G35" s="133"/>
      <c r="H35" s="133"/>
      <c r="I35" s="135"/>
      <c r="J35" s="136"/>
      <c r="K35" s="137" t="n">
        <f aca="false">D150</f>
        <v>0.056018</v>
      </c>
      <c r="L35" s="136"/>
      <c r="M35" s="137"/>
      <c r="N35" s="136"/>
      <c r="O35" s="136"/>
      <c r="P35" s="137" t="n">
        <f aca="false">C163</f>
        <v>0.0217</v>
      </c>
      <c r="Q35" s="69"/>
      <c r="R35" s="136"/>
      <c r="S35" s="138" t="n">
        <f aca="false">K35+L33+M33+N33+O33+P35+Q33+R33</f>
        <v>0.131949</v>
      </c>
      <c r="T35" s="139" t="n">
        <f aca="false">I33+S35</f>
        <v>0.426691</v>
      </c>
      <c r="U35" s="73"/>
      <c r="V35" s="69"/>
      <c r="W35" s="69"/>
      <c r="X35" s="69"/>
      <c r="Y35" s="69"/>
      <c r="Z35" s="69"/>
      <c r="AA35" s="69"/>
      <c r="AB35" s="68"/>
      <c r="AC35" s="74"/>
      <c r="AD35" s="69" t="n">
        <f aca="false">K35</f>
        <v>0.056018</v>
      </c>
      <c r="AE35" s="69"/>
      <c r="AF35" s="69"/>
      <c r="AG35" s="69"/>
      <c r="AH35" s="69"/>
      <c r="AI35" s="70" t="n">
        <f aca="false">P35</f>
        <v>0.0217</v>
      </c>
      <c r="AJ35" s="69"/>
      <c r="AK35" s="70"/>
      <c r="AL35" s="68" t="n">
        <f aca="false">AD35+AE33+AF33+AG33+AH33+AI35+AJ33+AK33</f>
        <v>0.133285</v>
      </c>
      <c r="AM35" s="76" t="n">
        <f aca="false">$AB$33+AL35</f>
        <v>0.428027</v>
      </c>
      <c r="AZ35" s="1"/>
      <c r="BA35" s="1"/>
      <c r="BB35" s="1"/>
      <c r="BC35" s="1"/>
      <c r="BD35" s="1"/>
      <c r="BE35" s="1"/>
      <c r="BF35" s="1"/>
    </row>
    <row r="36" customFormat="false" ht="13.8" hidden="false" customHeight="false" outlineLevel="0" collapsed="false">
      <c r="B36" s="65" t="s">
        <v>33</v>
      </c>
      <c r="C36" s="132"/>
      <c r="D36" s="133"/>
      <c r="E36" s="134"/>
      <c r="F36" s="133"/>
      <c r="G36" s="133"/>
      <c r="H36" s="133"/>
      <c r="I36" s="135"/>
      <c r="J36" s="136"/>
      <c r="K36" s="137" t="n">
        <f aca="false">D151</f>
        <v>0.056254</v>
      </c>
      <c r="L36" s="136"/>
      <c r="M36" s="137"/>
      <c r="N36" s="136"/>
      <c r="O36" s="136"/>
      <c r="P36" s="137" t="n">
        <f aca="false">C164</f>
        <v>0.0173</v>
      </c>
      <c r="Q36" s="69"/>
      <c r="R36" s="136"/>
      <c r="S36" s="138" t="n">
        <f aca="false">K36+L33+M33+N33+O33+P36+Q33+R33</f>
        <v>0.127785</v>
      </c>
      <c r="T36" s="139" t="n">
        <f aca="false">I33+S36</f>
        <v>0.422527</v>
      </c>
      <c r="U36" s="73"/>
      <c r="V36" s="69"/>
      <c r="W36" s="69"/>
      <c r="X36" s="69"/>
      <c r="Y36" s="69"/>
      <c r="Z36" s="69"/>
      <c r="AA36" s="69"/>
      <c r="AB36" s="68"/>
      <c r="AC36" s="74"/>
      <c r="AD36" s="69" t="n">
        <f aca="false">K36</f>
        <v>0.056254</v>
      </c>
      <c r="AE36" s="69"/>
      <c r="AF36" s="69"/>
      <c r="AG36" s="69"/>
      <c r="AH36" s="69"/>
      <c r="AI36" s="70" t="n">
        <f aca="false">P36</f>
        <v>0.0173</v>
      </c>
      <c r="AJ36" s="69"/>
      <c r="AK36" s="70"/>
      <c r="AL36" s="68" t="n">
        <f aca="false">AD36+AE33+AF33+AG33+AH33+AI36+AJ33+AK33</f>
        <v>0.129121</v>
      </c>
      <c r="AM36" s="76" t="n">
        <f aca="false">$AB$33+AL36</f>
        <v>0.423863</v>
      </c>
      <c r="AZ36" s="1"/>
      <c r="BA36" s="1"/>
      <c r="BB36" s="1"/>
      <c r="BC36" s="1"/>
      <c r="BD36" s="1"/>
      <c r="BE36" s="1"/>
      <c r="BF36" s="1"/>
    </row>
    <row r="37" customFormat="false" ht="13.8" hidden="false" customHeight="false" outlineLevel="0" collapsed="false">
      <c r="B37" s="65" t="s">
        <v>34</v>
      </c>
      <c r="C37" s="132"/>
      <c r="D37" s="133"/>
      <c r="E37" s="134"/>
      <c r="F37" s="133"/>
      <c r="G37" s="133"/>
      <c r="H37" s="133"/>
      <c r="I37" s="135"/>
      <c r="J37" s="136"/>
      <c r="K37" s="137" t="n">
        <f aca="false">D152</f>
        <v>0.042033</v>
      </c>
      <c r="L37" s="136"/>
      <c r="M37" s="137"/>
      <c r="N37" s="136"/>
      <c r="O37" s="136"/>
      <c r="P37" s="137" t="n">
        <f aca="false">C165</f>
        <v>0.012</v>
      </c>
      <c r="Q37" s="69"/>
      <c r="R37" s="136"/>
      <c r="S37" s="138" t="n">
        <f aca="false">K37+L33+M33+N33+O33+P37+Q33+R33</f>
        <v>0.108264</v>
      </c>
      <c r="T37" s="139" t="n">
        <f aca="false">I33+S37</f>
        <v>0.403006</v>
      </c>
      <c r="U37" s="73"/>
      <c r="V37" s="69"/>
      <c r="W37" s="69"/>
      <c r="X37" s="69"/>
      <c r="Y37" s="69"/>
      <c r="Z37" s="69"/>
      <c r="AA37" s="69"/>
      <c r="AB37" s="68"/>
      <c r="AC37" s="74"/>
      <c r="AD37" s="69" t="n">
        <f aca="false">K37</f>
        <v>0.042033</v>
      </c>
      <c r="AE37" s="69"/>
      <c r="AF37" s="69"/>
      <c r="AG37" s="69"/>
      <c r="AH37" s="69"/>
      <c r="AI37" s="70" t="n">
        <f aca="false">P37</f>
        <v>0.012</v>
      </c>
      <c r="AJ37" s="69"/>
      <c r="AK37" s="70"/>
      <c r="AL37" s="68" t="n">
        <f aca="false">AD37+AE33+AF33+AG33+AH33+AI37+AJ33+AK33</f>
        <v>0.1096</v>
      </c>
      <c r="AM37" s="76" t="n">
        <f aca="false">$AB$33+AL37</f>
        <v>0.404342</v>
      </c>
      <c r="AZ37" s="1"/>
      <c r="BA37" s="1"/>
      <c r="BB37" s="1"/>
      <c r="BC37" s="1"/>
      <c r="BD37" s="1"/>
      <c r="BE37" s="1"/>
      <c r="BF37" s="1"/>
    </row>
    <row r="38" customFormat="false" ht="13.8" hidden="false" customHeight="false" outlineLevel="0" collapsed="false">
      <c r="B38" s="65" t="s">
        <v>35</v>
      </c>
      <c r="C38" s="132"/>
      <c r="D38" s="133"/>
      <c r="E38" s="134"/>
      <c r="F38" s="133"/>
      <c r="G38" s="133"/>
      <c r="H38" s="133"/>
      <c r="I38" s="135"/>
      <c r="J38" s="136"/>
      <c r="K38" s="137" t="n">
        <f aca="false">D153</f>
        <v>0.021291</v>
      </c>
      <c r="L38" s="136"/>
      <c r="M38" s="137"/>
      <c r="N38" s="136"/>
      <c r="O38" s="136"/>
      <c r="P38" s="137" t="n">
        <f aca="false">C166</f>
        <v>0.0042</v>
      </c>
      <c r="Q38" s="69"/>
      <c r="R38" s="136"/>
      <c r="S38" s="138" t="n">
        <f aca="false">K38+L33+M33+N33+O33+P38+Q33+R33</f>
        <v>0.079722</v>
      </c>
      <c r="T38" s="139" t="n">
        <f aca="false">I33+S38</f>
        <v>0.374464</v>
      </c>
      <c r="U38" s="73"/>
      <c r="V38" s="69"/>
      <c r="W38" s="69"/>
      <c r="X38" s="69"/>
      <c r="Y38" s="69"/>
      <c r="Z38" s="69"/>
      <c r="AA38" s="69"/>
      <c r="AB38" s="68"/>
      <c r="AC38" s="74"/>
      <c r="AD38" s="69" t="n">
        <f aca="false">K38</f>
        <v>0.021291</v>
      </c>
      <c r="AE38" s="69"/>
      <c r="AF38" s="69"/>
      <c r="AG38" s="69"/>
      <c r="AH38" s="69"/>
      <c r="AI38" s="70" t="n">
        <f aca="false">P38</f>
        <v>0.0042</v>
      </c>
      <c r="AJ38" s="69"/>
      <c r="AK38" s="70"/>
      <c r="AL38" s="68" t="n">
        <f aca="false">AD38+AE33+AF33+AG33+AH33+AI38+AJ33+AK33</f>
        <v>0.081058</v>
      </c>
      <c r="AM38" s="76" t="n">
        <f aca="false">$AB$33+AL38</f>
        <v>0.3758</v>
      </c>
      <c r="AZ38" s="1"/>
      <c r="BA38" s="1"/>
      <c r="BB38" s="1"/>
      <c r="BC38" s="1"/>
      <c r="BD38" s="1"/>
      <c r="BE38" s="1"/>
      <c r="BF38" s="1"/>
    </row>
    <row r="39" customFormat="false" ht="13.8" hidden="false" customHeight="false" outlineLevel="0" collapsed="false">
      <c r="B39" s="79" t="s">
        <v>36</v>
      </c>
      <c r="C39" s="80"/>
      <c r="D39" s="140"/>
      <c r="E39" s="80"/>
      <c r="F39" s="141"/>
      <c r="G39" s="80"/>
      <c r="H39" s="81"/>
      <c r="I39" s="83"/>
      <c r="J39" s="90"/>
      <c r="K39" s="85"/>
      <c r="L39" s="84"/>
      <c r="M39" s="85"/>
      <c r="N39" s="84"/>
      <c r="O39" s="85"/>
      <c r="P39" s="84"/>
      <c r="Q39" s="82"/>
      <c r="R39" s="84"/>
      <c r="S39" s="83"/>
      <c r="T39" s="88"/>
      <c r="U39" s="89"/>
      <c r="V39" s="90"/>
      <c r="W39" s="85"/>
      <c r="X39" s="84"/>
      <c r="Y39" s="85"/>
      <c r="Z39" s="84"/>
      <c r="AA39" s="85"/>
      <c r="AB39" s="142"/>
      <c r="AC39" s="90"/>
      <c r="AD39" s="85"/>
      <c r="AE39" s="84"/>
      <c r="AF39" s="85"/>
      <c r="AG39" s="84"/>
      <c r="AH39" s="85"/>
      <c r="AI39" s="84"/>
      <c r="AJ39" s="91"/>
      <c r="AK39" s="84"/>
      <c r="AL39" s="142"/>
      <c r="AM39" s="93"/>
    </row>
    <row r="40" s="2" customFormat="true" ht="13.8" hidden="false" customHeight="false" outlineLevel="0" collapsed="false">
      <c r="B40" s="94" t="s">
        <v>37</v>
      </c>
      <c r="C40" s="95"/>
      <c r="D40" s="96"/>
      <c r="E40" s="97" t="n">
        <f aca="false">D141</f>
        <v>57.76</v>
      </c>
      <c r="F40" s="96"/>
      <c r="G40" s="95"/>
      <c r="H40" s="96"/>
      <c r="I40" s="98" t="n">
        <f aca="false">SUM(C40:H42)</f>
        <v>57.76</v>
      </c>
      <c r="J40" s="104" t="n">
        <f aca="false">D146</f>
        <v>51.19</v>
      </c>
      <c r="K40" s="99"/>
      <c r="L40" s="100"/>
      <c r="M40" s="99"/>
      <c r="N40" s="100"/>
      <c r="O40" s="99"/>
      <c r="P40" s="110" t="n">
        <f aca="false">D162</f>
        <v>-27.01</v>
      </c>
      <c r="Q40" s="54"/>
      <c r="R40" s="100"/>
      <c r="S40" s="105" t="n">
        <f aca="false">J40+P40</f>
        <v>24.18</v>
      </c>
      <c r="T40" s="103" t="n">
        <f aca="false">I40+S40</f>
        <v>81.94</v>
      </c>
      <c r="U40" s="89"/>
      <c r="V40" s="104"/>
      <c r="W40" s="99"/>
      <c r="X40" s="110" t="n">
        <f aca="false">E141</f>
        <v>75.86</v>
      </c>
      <c r="Y40" s="99"/>
      <c r="Z40" s="100"/>
      <c r="AA40" s="99"/>
      <c r="AB40" s="98" t="n">
        <f aca="false">SUM(V40:AA42)</f>
        <v>75.86</v>
      </c>
      <c r="AC40" s="104" t="n">
        <f aca="false">J40</f>
        <v>51.19</v>
      </c>
      <c r="AD40" s="99"/>
      <c r="AE40" s="100"/>
      <c r="AF40" s="99"/>
      <c r="AG40" s="100"/>
      <c r="AH40" s="99"/>
      <c r="AI40" s="110" t="n">
        <f aca="false">P40</f>
        <v>-27.01</v>
      </c>
      <c r="AJ40" s="62"/>
      <c r="AK40" s="100"/>
      <c r="AL40" s="143" t="n">
        <f aca="false">AC40+AI40</f>
        <v>24.18</v>
      </c>
      <c r="AM40" s="106" t="n">
        <f aca="false">AB40+AL40</f>
        <v>100.04</v>
      </c>
      <c r="AO40" s="107"/>
      <c r="AZ40" s="5"/>
      <c r="BA40" s="5"/>
      <c r="BB40" s="5"/>
      <c r="BC40" s="5"/>
      <c r="BD40" s="5"/>
      <c r="BE40" s="5"/>
      <c r="BF40" s="5"/>
    </row>
    <row r="41" customFormat="false" ht="13.8" hidden="false" customHeight="false" outlineLevel="0" collapsed="false">
      <c r="B41" s="94" t="s">
        <v>38</v>
      </c>
      <c r="C41" s="95"/>
      <c r="D41" s="96"/>
      <c r="E41" s="97"/>
      <c r="F41" s="96"/>
      <c r="G41" s="95"/>
      <c r="H41" s="96"/>
      <c r="I41" s="98"/>
      <c r="J41" s="104" t="n">
        <f aca="false">D147</f>
        <v>251.13</v>
      </c>
      <c r="K41" s="99"/>
      <c r="L41" s="100"/>
      <c r="M41" s="99"/>
      <c r="N41" s="100"/>
      <c r="O41" s="99"/>
      <c r="P41" s="110"/>
      <c r="Q41" s="54"/>
      <c r="R41" s="100"/>
      <c r="S41" s="105" t="n">
        <f aca="false">J41+P40</f>
        <v>224.12</v>
      </c>
      <c r="T41" s="103" t="n">
        <f aca="false">I40+S41</f>
        <v>281.88</v>
      </c>
      <c r="U41" s="89"/>
      <c r="V41" s="104"/>
      <c r="W41" s="99"/>
      <c r="X41" s="110"/>
      <c r="Y41" s="99"/>
      <c r="Z41" s="100"/>
      <c r="AA41" s="99"/>
      <c r="AB41" s="98"/>
      <c r="AC41" s="104" t="n">
        <f aca="false">J41</f>
        <v>251.13</v>
      </c>
      <c r="AD41" s="99"/>
      <c r="AE41" s="100"/>
      <c r="AF41" s="99"/>
      <c r="AG41" s="100"/>
      <c r="AH41" s="99"/>
      <c r="AI41" s="110"/>
      <c r="AJ41" s="62"/>
      <c r="AK41" s="100"/>
      <c r="AL41" s="143" t="n">
        <f aca="false">AC41+AI40</f>
        <v>224.12</v>
      </c>
      <c r="AM41" s="106" t="n">
        <f aca="false">AB40+AL41</f>
        <v>299.98</v>
      </c>
    </row>
    <row r="42" customFormat="false" ht="13.8" hidden="false" customHeight="false" outlineLevel="0" collapsed="false">
      <c r="B42" s="108" t="s">
        <v>39</v>
      </c>
      <c r="C42" s="97"/>
      <c r="D42" s="109"/>
      <c r="E42" s="97"/>
      <c r="F42" s="109"/>
      <c r="G42" s="97"/>
      <c r="H42" s="109"/>
      <c r="I42" s="98"/>
      <c r="J42" s="114" t="n">
        <f aca="false">D148</f>
        <v>964.6</v>
      </c>
      <c r="K42" s="101"/>
      <c r="L42" s="110"/>
      <c r="M42" s="101"/>
      <c r="N42" s="110"/>
      <c r="O42" s="101"/>
      <c r="P42" s="110"/>
      <c r="Q42" s="144"/>
      <c r="R42" s="110"/>
      <c r="S42" s="116" t="n">
        <f aca="false">J42+P40</f>
        <v>937.59</v>
      </c>
      <c r="T42" s="113" t="n">
        <f aca="false">I40+S42</f>
        <v>995.35</v>
      </c>
      <c r="U42" s="89"/>
      <c r="V42" s="114"/>
      <c r="W42" s="101"/>
      <c r="X42" s="110"/>
      <c r="Y42" s="101"/>
      <c r="Z42" s="110"/>
      <c r="AA42" s="101"/>
      <c r="AB42" s="98"/>
      <c r="AC42" s="114" t="n">
        <f aca="false">J42</f>
        <v>964.6</v>
      </c>
      <c r="AD42" s="101"/>
      <c r="AE42" s="110"/>
      <c r="AF42" s="101"/>
      <c r="AG42" s="110"/>
      <c r="AH42" s="101"/>
      <c r="AI42" s="110"/>
      <c r="AJ42" s="115"/>
      <c r="AK42" s="110"/>
      <c r="AL42" s="98" t="n">
        <f aca="false">AC42+AI40</f>
        <v>937.59</v>
      </c>
      <c r="AM42" s="117" t="n">
        <f aca="false">AB40+AL42</f>
        <v>1013.45</v>
      </c>
    </row>
    <row r="43" customFormat="false" ht="13.8" hidden="false" customHeight="false" outlineLevel="0" collapsed="false">
      <c r="B43" s="145" t="s">
        <v>40</v>
      </c>
      <c r="C43" s="96"/>
      <c r="D43" s="96"/>
      <c r="E43" s="96"/>
      <c r="F43" s="96"/>
      <c r="G43" s="96"/>
      <c r="H43" s="96"/>
      <c r="I43" s="102"/>
      <c r="J43" s="100"/>
      <c r="K43" s="100"/>
      <c r="L43" s="100"/>
      <c r="M43" s="100"/>
      <c r="N43" s="100"/>
      <c r="O43" s="100"/>
      <c r="P43" s="100"/>
      <c r="Q43" s="2"/>
      <c r="R43" s="100"/>
      <c r="S43" s="102"/>
      <c r="T43" s="102"/>
      <c r="U43" s="89"/>
      <c r="V43" s="100"/>
      <c r="W43" s="100"/>
      <c r="X43" s="100"/>
      <c r="Y43" s="100"/>
      <c r="Z43" s="100"/>
      <c r="AA43" s="100"/>
      <c r="AB43" s="119"/>
      <c r="AC43" s="100"/>
      <c r="AD43" s="100"/>
      <c r="AE43" s="100"/>
      <c r="AF43" s="100"/>
      <c r="AG43" s="100"/>
      <c r="AH43" s="100"/>
      <c r="AI43" s="100"/>
      <c r="AJ43" s="122"/>
      <c r="AK43" s="100"/>
      <c r="AL43" s="119"/>
      <c r="AM43" s="119"/>
    </row>
    <row r="44" s="1" customFormat="true" ht="13.8" hidden="false" customHeight="false" outlineLevel="0" collapsed="false">
      <c r="B44" s="146"/>
      <c r="C44" s="96"/>
      <c r="D44" s="96"/>
      <c r="E44" s="96"/>
      <c r="F44" s="96"/>
      <c r="G44" s="96"/>
      <c r="H44" s="96"/>
      <c r="I44" s="102"/>
      <c r="J44" s="100"/>
      <c r="K44" s="100"/>
      <c r="L44" s="100"/>
      <c r="M44" s="100"/>
      <c r="N44" s="100"/>
      <c r="O44" s="100"/>
      <c r="P44" s="100"/>
      <c r="Q44" s="2"/>
      <c r="R44" s="100"/>
      <c r="S44" s="102"/>
      <c r="T44" s="102"/>
      <c r="U44" s="89"/>
      <c r="V44" s="100"/>
      <c r="W44" s="100"/>
      <c r="X44" s="100"/>
      <c r="Y44" s="100"/>
      <c r="Z44" s="100"/>
      <c r="AA44" s="100"/>
      <c r="AB44" s="119"/>
      <c r="AC44" s="100"/>
      <c r="AD44" s="100"/>
      <c r="AE44" s="100"/>
      <c r="AF44" s="100"/>
      <c r="AG44" s="100"/>
      <c r="AH44" s="100"/>
      <c r="AI44" s="100"/>
      <c r="AJ44" s="122"/>
      <c r="AK44" s="100"/>
      <c r="AL44" s="119"/>
      <c r="AM44" s="119"/>
      <c r="AO44" s="4"/>
      <c r="AZ44" s="5"/>
      <c r="BA44" s="6"/>
      <c r="BB44" s="6"/>
      <c r="BC44" s="6"/>
      <c r="BD44" s="6"/>
      <c r="BE44" s="6"/>
      <c r="BF44" s="6"/>
    </row>
    <row r="45" customFormat="false" ht="15" hidden="false" customHeight="true" outlineLevel="0" collapsed="false">
      <c r="B45" s="31" t="s">
        <v>43</v>
      </c>
      <c r="C45" s="32"/>
      <c r="D45" s="32"/>
      <c r="E45" s="32"/>
      <c r="F45" s="32"/>
      <c r="G45" s="32"/>
      <c r="H45" s="32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</row>
    <row r="46" customFormat="false" ht="12.75" hidden="false" customHeight="true" outlineLevel="0" collapsed="false">
      <c r="B46" s="34" t="s">
        <v>44</v>
      </c>
      <c r="C46" s="35" t="s">
        <v>9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3"/>
      <c r="V46" s="35" t="s">
        <v>10</v>
      </c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</row>
    <row r="47" customFormat="false" ht="27.6" hidden="false" customHeight="false" outlineLevel="0" collapsed="false">
      <c r="B47" s="34"/>
      <c r="C47" s="37" t="s">
        <v>11</v>
      </c>
      <c r="D47" s="37" t="s">
        <v>12</v>
      </c>
      <c r="E47" s="37" t="s">
        <v>13</v>
      </c>
      <c r="F47" s="37" t="s">
        <v>14</v>
      </c>
      <c r="G47" s="37" t="s">
        <v>15</v>
      </c>
      <c r="H47" s="37" t="s">
        <v>16</v>
      </c>
      <c r="I47" s="38" t="s">
        <v>17</v>
      </c>
      <c r="J47" s="37" t="s">
        <v>18</v>
      </c>
      <c r="K47" s="37" t="s">
        <v>19</v>
      </c>
      <c r="L47" s="37" t="s">
        <v>20</v>
      </c>
      <c r="M47" s="37" t="s">
        <v>21</v>
      </c>
      <c r="N47" s="37" t="s">
        <v>22</v>
      </c>
      <c r="O47" s="37" t="s">
        <v>23</v>
      </c>
      <c r="P47" s="124" t="s">
        <v>24</v>
      </c>
      <c r="Q47" s="44" t="s">
        <v>25</v>
      </c>
      <c r="R47" s="37" t="s">
        <v>26</v>
      </c>
      <c r="S47" s="38" t="s">
        <v>27</v>
      </c>
      <c r="T47" s="125" t="s">
        <v>28</v>
      </c>
      <c r="U47" s="43"/>
      <c r="V47" s="37" t="s">
        <v>11</v>
      </c>
      <c r="W47" s="37" t="s">
        <v>12</v>
      </c>
      <c r="X47" s="37" t="s">
        <v>13</v>
      </c>
      <c r="Y47" s="37" t="s">
        <v>14</v>
      </c>
      <c r="Z47" s="37" t="s">
        <v>15</v>
      </c>
      <c r="AA47" s="37" t="s">
        <v>16</v>
      </c>
      <c r="AB47" s="38" t="s">
        <v>17</v>
      </c>
      <c r="AC47" s="45" t="s">
        <v>18</v>
      </c>
      <c r="AD47" s="37" t="s">
        <v>19</v>
      </c>
      <c r="AE47" s="37" t="s">
        <v>20</v>
      </c>
      <c r="AF47" s="37" t="s">
        <v>21</v>
      </c>
      <c r="AG47" s="37" t="s">
        <v>22</v>
      </c>
      <c r="AH47" s="37" t="s">
        <v>23</v>
      </c>
      <c r="AI47" s="37" t="s">
        <v>24</v>
      </c>
      <c r="AJ47" s="44" t="s">
        <v>25</v>
      </c>
      <c r="AK47" s="45" t="s">
        <v>26</v>
      </c>
      <c r="AL47" s="38" t="s">
        <v>27</v>
      </c>
      <c r="AM47" s="42" t="s">
        <v>28</v>
      </c>
    </row>
    <row r="48" customFormat="false" ht="13.8" hidden="false" customHeight="false" outlineLevel="0" collapsed="false">
      <c r="B48" s="49" t="s">
        <v>29</v>
      </c>
      <c r="C48" s="61"/>
      <c r="D48" s="52"/>
      <c r="E48" s="61"/>
      <c r="F48" s="52"/>
      <c r="G48" s="61"/>
      <c r="H48" s="52"/>
      <c r="I48" s="147"/>
      <c r="J48" s="52"/>
      <c r="K48" s="61"/>
      <c r="L48" s="52"/>
      <c r="M48" s="61"/>
      <c r="N48" s="52"/>
      <c r="O48" s="52"/>
      <c r="P48" s="61"/>
      <c r="Q48" s="54"/>
      <c r="R48" s="52"/>
      <c r="S48" s="51"/>
      <c r="T48" s="148"/>
      <c r="V48" s="57"/>
      <c r="W48" s="58"/>
      <c r="X48" s="59"/>
      <c r="Y48" s="58"/>
      <c r="Z48" s="58"/>
      <c r="AA48" s="60"/>
      <c r="AB48" s="131"/>
      <c r="AC48" s="61"/>
      <c r="AD48" s="52"/>
      <c r="AE48" s="53"/>
      <c r="AF48" s="53"/>
      <c r="AG48" s="53"/>
      <c r="AH48" s="53"/>
      <c r="AI48" s="53"/>
      <c r="AJ48" s="62"/>
      <c r="AK48" s="53"/>
      <c r="AL48" s="131"/>
      <c r="AM48" s="64"/>
      <c r="AZ48" s="1"/>
      <c r="BA48" s="1"/>
      <c r="BB48" s="1"/>
    </row>
    <row r="49" customFormat="false" ht="13.8" hidden="false" customHeight="false" outlineLevel="0" collapsed="false">
      <c r="B49" s="65" t="s">
        <v>30</v>
      </c>
      <c r="C49" s="149" t="n">
        <f aca="false">ROUND(B10*C139,6)</f>
        <v>0.245552</v>
      </c>
      <c r="D49" s="66" t="n">
        <f aca="false">ROUND(B10*C140,6)</f>
        <v>0.027244</v>
      </c>
      <c r="E49" s="66" t="n">
        <f aca="false">C141</f>
        <v>0.007946</v>
      </c>
      <c r="F49" s="66" t="n">
        <f aca="false">ROUND(B10*C142,6)</f>
        <v>0</v>
      </c>
      <c r="G49" s="66" t="n">
        <f aca="false">C143</f>
        <v>0.005</v>
      </c>
      <c r="H49" s="66" t="n">
        <f aca="false">C144</f>
        <v>0.009</v>
      </c>
      <c r="I49" s="150" t="n">
        <f aca="false">SUM(C49:H54)</f>
        <v>0.294742</v>
      </c>
      <c r="J49" s="69"/>
      <c r="K49" s="151" t="n">
        <v>0</v>
      </c>
      <c r="L49" s="69" t="n">
        <f aca="false">C158</f>
        <v>0</v>
      </c>
      <c r="M49" s="151" t="n">
        <f aca="false">C159</f>
        <v>0.0069</v>
      </c>
      <c r="N49" s="69" t="n">
        <f aca="false">C160</f>
        <v>0.001526</v>
      </c>
      <c r="O49" s="69" t="n">
        <f aca="false">C161</f>
        <v>0.013617</v>
      </c>
      <c r="P49" s="151" t="n">
        <v>0</v>
      </c>
      <c r="Q49" s="69" t="n">
        <f aca="false">C167</f>
        <v>0.003175</v>
      </c>
      <c r="R49" s="69" t="n">
        <f aca="false">ROUND(B10*E156,6)</f>
        <v>0.034253</v>
      </c>
      <c r="S49" s="152" t="n">
        <f aca="false">K49+L49+M49+N49+O49+P49+Q49+R49</f>
        <v>0.059471</v>
      </c>
      <c r="T49" s="72" t="n">
        <f aca="false">I49+S49</f>
        <v>0.354213</v>
      </c>
      <c r="U49" s="73"/>
      <c r="V49" s="69" t="n">
        <f aca="false">C49</f>
        <v>0.245552</v>
      </c>
      <c r="W49" s="69" t="n">
        <f aca="false">D49</f>
        <v>0.027244</v>
      </c>
      <c r="X49" s="69" t="n">
        <f aca="false">E49</f>
        <v>0.007946</v>
      </c>
      <c r="Y49" s="69" t="n">
        <f aca="false">F49</f>
        <v>0</v>
      </c>
      <c r="Z49" s="69" t="n">
        <f aca="false">G49</f>
        <v>0.005</v>
      </c>
      <c r="AA49" s="69" t="n">
        <f aca="false">H49</f>
        <v>0.009</v>
      </c>
      <c r="AB49" s="68" t="n">
        <f aca="false">SUM(V49:AA54)</f>
        <v>0.294742</v>
      </c>
      <c r="AC49" s="74"/>
      <c r="AD49" s="69" t="n">
        <f aca="false">K49</f>
        <v>0</v>
      </c>
      <c r="AE49" s="69" t="n">
        <f aca="false">D158</f>
        <v>0.001336</v>
      </c>
      <c r="AF49" s="69" t="n">
        <f aca="false">M49</f>
        <v>0.0069</v>
      </c>
      <c r="AG49" s="69" t="n">
        <f aca="false">N49</f>
        <v>0.001526</v>
      </c>
      <c r="AH49" s="69" t="n">
        <f aca="false">O49</f>
        <v>0.013617</v>
      </c>
      <c r="AI49" s="70" t="n">
        <f aca="false">P49</f>
        <v>0</v>
      </c>
      <c r="AJ49" s="69" t="n">
        <f aca="false">Q49</f>
        <v>0.003175</v>
      </c>
      <c r="AK49" s="70" t="n">
        <f aca="false">R49</f>
        <v>0.034253</v>
      </c>
      <c r="AL49" s="68" t="n">
        <f aca="false">AD49+AE49+AF49+AG49+AH49+AI49+AJ49+AK49</f>
        <v>0.060807</v>
      </c>
      <c r="AM49" s="76" t="n">
        <f aca="false">$AB$49+AL49</f>
        <v>0.355549</v>
      </c>
      <c r="AZ49" s="1"/>
      <c r="BA49" s="1"/>
      <c r="BB49" s="1"/>
    </row>
    <row r="50" customFormat="false" ht="13.8" hidden="false" customHeight="false" outlineLevel="0" collapsed="false">
      <c r="B50" s="65" t="s">
        <v>31</v>
      </c>
      <c r="C50" s="149"/>
      <c r="D50" s="66"/>
      <c r="E50" s="66"/>
      <c r="F50" s="66"/>
      <c r="G50" s="66"/>
      <c r="H50" s="66"/>
      <c r="I50" s="150"/>
      <c r="J50" s="69"/>
      <c r="K50" s="151" t="n">
        <f aca="false">E149</f>
        <v>0.08453</v>
      </c>
      <c r="L50" s="69"/>
      <c r="M50" s="151"/>
      <c r="N50" s="69"/>
      <c r="O50" s="69"/>
      <c r="P50" s="151" t="n">
        <f aca="false">C162</f>
        <v>0.0376</v>
      </c>
      <c r="Q50" s="69"/>
      <c r="R50" s="69"/>
      <c r="S50" s="152" t="n">
        <f aca="false">K50+L49+M49+N49+O49+P50+Q49+R49</f>
        <v>0.181601</v>
      </c>
      <c r="T50" s="72" t="n">
        <f aca="false">I49+S50</f>
        <v>0.476343</v>
      </c>
      <c r="U50" s="73"/>
      <c r="V50" s="69"/>
      <c r="W50" s="69"/>
      <c r="X50" s="69"/>
      <c r="Y50" s="69"/>
      <c r="Z50" s="69"/>
      <c r="AA50" s="69"/>
      <c r="AB50" s="68"/>
      <c r="AC50" s="74"/>
      <c r="AD50" s="69" t="n">
        <f aca="false">K50</f>
        <v>0.08453</v>
      </c>
      <c r="AE50" s="69"/>
      <c r="AF50" s="69"/>
      <c r="AG50" s="69"/>
      <c r="AH50" s="69"/>
      <c r="AI50" s="70" t="n">
        <f aca="false">P50</f>
        <v>0.0376</v>
      </c>
      <c r="AJ50" s="69"/>
      <c r="AK50" s="70"/>
      <c r="AL50" s="68" t="n">
        <f aca="false">AD50+AE49+AF49+AG49+AH49+AI50+AJ49+AK49</f>
        <v>0.182937</v>
      </c>
      <c r="AM50" s="76" t="n">
        <f aca="false">$AB$49+AL50</f>
        <v>0.477679</v>
      </c>
      <c r="AZ50" s="1"/>
      <c r="BA50" s="1"/>
      <c r="BB50" s="1"/>
    </row>
    <row r="51" customFormat="false" ht="13.8" hidden="false" customHeight="false" outlineLevel="0" collapsed="false">
      <c r="B51" s="65" t="s">
        <v>32</v>
      </c>
      <c r="C51" s="149"/>
      <c r="D51" s="66"/>
      <c r="E51" s="66"/>
      <c r="F51" s="66"/>
      <c r="G51" s="66"/>
      <c r="H51" s="66"/>
      <c r="I51" s="150"/>
      <c r="J51" s="69"/>
      <c r="K51" s="151" t="n">
        <f aca="false">E150</f>
        <v>0.077368</v>
      </c>
      <c r="L51" s="69"/>
      <c r="M51" s="151"/>
      <c r="N51" s="69"/>
      <c r="O51" s="69"/>
      <c r="P51" s="151" t="n">
        <f aca="false">C163</f>
        <v>0.0217</v>
      </c>
      <c r="Q51" s="69"/>
      <c r="R51" s="69"/>
      <c r="S51" s="152" t="n">
        <f aca="false">K51+L49+M49+N49+O49+P51+Q49+R49</f>
        <v>0.158539</v>
      </c>
      <c r="T51" s="72" t="n">
        <f aca="false">I49+S51</f>
        <v>0.453281</v>
      </c>
      <c r="U51" s="73"/>
      <c r="V51" s="69"/>
      <c r="W51" s="69"/>
      <c r="X51" s="69"/>
      <c r="Y51" s="69"/>
      <c r="Z51" s="69"/>
      <c r="AA51" s="69"/>
      <c r="AB51" s="68"/>
      <c r="AC51" s="74"/>
      <c r="AD51" s="69" t="n">
        <f aca="false">K51</f>
        <v>0.077368</v>
      </c>
      <c r="AE51" s="69"/>
      <c r="AF51" s="69"/>
      <c r="AG51" s="69"/>
      <c r="AH51" s="69"/>
      <c r="AI51" s="70" t="n">
        <f aca="false">P51</f>
        <v>0.0217</v>
      </c>
      <c r="AJ51" s="69"/>
      <c r="AK51" s="70"/>
      <c r="AL51" s="68" t="n">
        <f aca="false">AD51+AE49+AF49+AG49+AH49+AI51+AJ49+AK49</f>
        <v>0.159875</v>
      </c>
      <c r="AM51" s="76" t="n">
        <f aca="false">$AB$49+AL51</f>
        <v>0.454617</v>
      </c>
      <c r="AZ51" s="1"/>
      <c r="BA51" s="1"/>
      <c r="BB51" s="1"/>
    </row>
    <row r="52" customFormat="false" ht="13.8" hidden="false" customHeight="false" outlineLevel="0" collapsed="false">
      <c r="B52" s="65" t="s">
        <v>33</v>
      </c>
      <c r="C52" s="149"/>
      <c r="D52" s="66"/>
      <c r="E52" s="66"/>
      <c r="F52" s="66"/>
      <c r="G52" s="66"/>
      <c r="H52" s="66"/>
      <c r="I52" s="150"/>
      <c r="J52" s="69"/>
      <c r="K52" s="151" t="n">
        <f aca="false">E151</f>
        <v>0.077694</v>
      </c>
      <c r="L52" s="69"/>
      <c r="M52" s="151"/>
      <c r="N52" s="69"/>
      <c r="O52" s="69"/>
      <c r="P52" s="151" t="n">
        <f aca="false">C164</f>
        <v>0.0173</v>
      </c>
      <c r="Q52" s="69"/>
      <c r="R52" s="69"/>
      <c r="S52" s="152" t="n">
        <f aca="false">K52+L49+M49+N49+O49+P52+Q49+R49</f>
        <v>0.154465</v>
      </c>
      <c r="T52" s="72" t="n">
        <f aca="false">I49+S52</f>
        <v>0.449207</v>
      </c>
      <c r="U52" s="73"/>
      <c r="V52" s="69"/>
      <c r="W52" s="69"/>
      <c r="X52" s="69"/>
      <c r="Y52" s="69"/>
      <c r="Z52" s="69"/>
      <c r="AA52" s="69"/>
      <c r="AB52" s="68"/>
      <c r="AC52" s="74"/>
      <c r="AD52" s="69" t="n">
        <f aca="false">K52</f>
        <v>0.077694</v>
      </c>
      <c r="AE52" s="69"/>
      <c r="AF52" s="69"/>
      <c r="AG52" s="69"/>
      <c r="AH52" s="69"/>
      <c r="AI52" s="70" t="n">
        <f aca="false">P52</f>
        <v>0.0173</v>
      </c>
      <c r="AJ52" s="69"/>
      <c r="AK52" s="70"/>
      <c r="AL52" s="68" t="n">
        <f aca="false">AD52+AE49+AF49+AG49+AH49+AI52+AJ49+AK49</f>
        <v>0.155801</v>
      </c>
      <c r="AM52" s="76" t="n">
        <f aca="false">$AB$49+AL52</f>
        <v>0.450543</v>
      </c>
      <c r="AZ52" s="1"/>
      <c r="BA52" s="1"/>
      <c r="BB52" s="1"/>
    </row>
    <row r="53" customFormat="false" ht="13.8" hidden="false" customHeight="false" outlineLevel="0" collapsed="false">
      <c r="B53" s="65" t="s">
        <v>34</v>
      </c>
      <c r="C53" s="149"/>
      <c r="D53" s="66"/>
      <c r="E53" s="66"/>
      <c r="F53" s="66"/>
      <c r="G53" s="66"/>
      <c r="H53" s="66"/>
      <c r="I53" s="150"/>
      <c r="J53" s="69"/>
      <c r="K53" s="151" t="n">
        <f aca="false">E152</f>
        <v>0.058053</v>
      </c>
      <c r="L53" s="69"/>
      <c r="M53" s="151"/>
      <c r="N53" s="69"/>
      <c r="O53" s="69"/>
      <c r="P53" s="151" t="n">
        <f aca="false">C165</f>
        <v>0.012</v>
      </c>
      <c r="Q53" s="69"/>
      <c r="R53" s="69"/>
      <c r="S53" s="152" t="n">
        <f aca="false">K53+L49+M49+N49+O49+P53+Q49+R49</f>
        <v>0.129524</v>
      </c>
      <c r="T53" s="72" t="n">
        <f aca="false">I49+S53</f>
        <v>0.424266</v>
      </c>
      <c r="U53" s="73"/>
      <c r="V53" s="69"/>
      <c r="W53" s="69"/>
      <c r="X53" s="69"/>
      <c r="Y53" s="69"/>
      <c r="Z53" s="69"/>
      <c r="AA53" s="69"/>
      <c r="AB53" s="68"/>
      <c r="AC53" s="74"/>
      <c r="AD53" s="69" t="n">
        <f aca="false">K53</f>
        <v>0.058053</v>
      </c>
      <c r="AE53" s="69"/>
      <c r="AF53" s="69"/>
      <c r="AG53" s="69"/>
      <c r="AH53" s="69"/>
      <c r="AI53" s="70" t="n">
        <f aca="false">P53</f>
        <v>0.012</v>
      </c>
      <c r="AJ53" s="69"/>
      <c r="AK53" s="70"/>
      <c r="AL53" s="68" t="n">
        <f aca="false">AD53+AE49+AF49+AG49+AH49+AI53+AJ49+AK49</f>
        <v>0.13086</v>
      </c>
      <c r="AM53" s="76" t="n">
        <f aca="false">$AB$49+AL53</f>
        <v>0.425602</v>
      </c>
      <c r="AZ53" s="1"/>
      <c r="BA53" s="1"/>
      <c r="BB53" s="1"/>
    </row>
    <row r="54" customFormat="false" ht="13.8" hidden="false" customHeight="false" outlineLevel="0" collapsed="false">
      <c r="B54" s="65" t="s">
        <v>35</v>
      </c>
      <c r="C54" s="149"/>
      <c r="D54" s="66"/>
      <c r="E54" s="66"/>
      <c r="F54" s="66"/>
      <c r="G54" s="66"/>
      <c r="H54" s="66"/>
      <c r="I54" s="150"/>
      <c r="J54" s="69"/>
      <c r="K54" s="151" t="n">
        <f aca="false">E153</f>
        <v>0.029407</v>
      </c>
      <c r="L54" s="69"/>
      <c r="M54" s="151"/>
      <c r="N54" s="69"/>
      <c r="O54" s="69"/>
      <c r="P54" s="151" t="n">
        <f aca="false">C166</f>
        <v>0.0042</v>
      </c>
      <c r="Q54" s="69"/>
      <c r="R54" s="69"/>
      <c r="S54" s="152" t="n">
        <f aca="false">K54+L49+M49+N49+O49+P54+Q49+R49</f>
        <v>0.093078</v>
      </c>
      <c r="T54" s="72" t="n">
        <f aca="false">I49+S54</f>
        <v>0.38782</v>
      </c>
      <c r="U54" s="73"/>
      <c r="V54" s="69"/>
      <c r="W54" s="69"/>
      <c r="X54" s="69"/>
      <c r="Y54" s="69"/>
      <c r="Z54" s="69"/>
      <c r="AA54" s="69"/>
      <c r="AB54" s="68"/>
      <c r="AC54" s="74"/>
      <c r="AD54" s="69" t="n">
        <f aca="false">K54</f>
        <v>0.029407</v>
      </c>
      <c r="AE54" s="69"/>
      <c r="AF54" s="69"/>
      <c r="AG54" s="69"/>
      <c r="AH54" s="69"/>
      <c r="AI54" s="70" t="n">
        <f aca="false">P54</f>
        <v>0.0042</v>
      </c>
      <c r="AJ54" s="69"/>
      <c r="AK54" s="70"/>
      <c r="AL54" s="68" t="n">
        <f aca="false">AD54+AE49+AF49+AG49+AH49+AI54+AJ49+AK49</f>
        <v>0.094414</v>
      </c>
      <c r="AM54" s="76" t="n">
        <f aca="false">$AB$49+AL54</f>
        <v>0.389156</v>
      </c>
      <c r="AZ54" s="1"/>
      <c r="BA54" s="1"/>
      <c r="BB54" s="1"/>
    </row>
    <row r="55" customFormat="false" ht="13.8" hidden="false" customHeight="false" outlineLevel="0" collapsed="false">
      <c r="B55" s="79" t="s">
        <v>36</v>
      </c>
      <c r="C55" s="80"/>
      <c r="D55" s="81"/>
      <c r="E55" s="80"/>
      <c r="F55" s="81"/>
      <c r="G55" s="80"/>
      <c r="H55" s="81"/>
      <c r="I55" s="83"/>
      <c r="J55" s="90"/>
      <c r="K55" s="85"/>
      <c r="L55" s="84"/>
      <c r="M55" s="85"/>
      <c r="N55" s="84"/>
      <c r="O55" s="85"/>
      <c r="P55" s="84"/>
      <c r="Q55" s="82"/>
      <c r="R55" s="84"/>
      <c r="S55" s="83"/>
      <c r="T55" s="88"/>
      <c r="U55" s="89"/>
      <c r="V55" s="90"/>
      <c r="W55" s="85"/>
      <c r="X55" s="84"/>
      <c r="Y55" s="85"/>
      <c r="Z55" s="84"/>
      <c r="AA55" s="85"/>
      <c r="AB55" s="142"/>
      <c r="AC55" s="90"/>
      <c r="AD55" s="85"/>
      <c r="AE55" s="84"/>
      <c r="AF55" s="85"/>
      <c r="AG55" s="84"/>
      <c r="AH55" s="85"/>
      <c r="AI55" s="84"/>
      <c r="AJ55" s="91"/>
      <c r="AK55" s="84"/>
      <c r="AL55" s="142"/>
      <c r="AM55" s="93"/>
      <c r="AZ55" s="1"/>
      <c r="BA55" s="1"/>
      <c r="BB55" s="1"/>
    </row>
    <row r="56" s="2" customFormat="true" ht="13.8" hidden="false" customHeight="false" outlineLevel="0" collapsed="false">
      <c r="B56" s="94" t="s">
        <v>37</v>
      </c>
      <c r="C56" s="95"/>
      <c r="D56" s="96"/>
      <c r="E56" s="97" t="n">
        <f aca="false">D141</f>
        <v>57.76</v>
      </c>
      <c r="F56" s="96"/>
      <c r="G56" s="95"/>
      <c r="H56" s="96"/>
      <c r="I56" s="98" t="n">
        <f aca="false">SUM(C56:H58)</f>
        <v>57.76</v>
      </c>
      <c r="J56" s="104" t="n">
        <f aca="false">E146</f>
        <v>55.98</v>
      </c>
      <c r="K56" s="99"/>
      <c r="L56" s="100"/>
      <c r="M56" s="99"/>
      <c r="N56" s="100"/>
      <c r="O56" s="99"/>
      <c r="P56" s="110" t="n">
        <f aca="false">D162</f>
        <v>-27.01</v>
      </c>
      <c r="Q56" s="54"/>
      <c r="R56" s="100"/>
      <c r="S56" s="105" t="n">
        <f aca="false">J56+P56</f>
        <v>28.97</v>
      </c>
      <c r="T56" s="103" t="n">
        <f aca="false">I56+S56</f>
        <v>86.73</v>
      </c>
      <c r="U56" s="89"/>
      <c r="V56" s="104"/>
      <c r="W56" s="99"/>
      <c r="X56" s="110" t="n">
        <f aca="false">E141</f>
        <v>75.86</v>
      </c>
      <c r="Y56" s="99"/>
      <c r="Z56" s="100"/>
      <c r="AA56" s="99"/>
      <c r="AB56" s="98" t="n">
        <f aca="false">SUM(V56:AA58)</f>
        <v>75.86</v>
      </c>
      <c r="AC56" s="104" t="n">
        <f aca="false">J56</f>
        <v>55.98</v>
      </c>
      <c r="AD56" s="99"/>
      <c r="AE56" s="100"/>
      <c r="AF56" s="99"/>
      <c r="AG56" s="100"/>
      <c r="AH56" s="99"/>
      <c r="AI56" s="110" t="n">
        <f aca="false">P56</f>
        <v>-27.01</v>
      </c>
      <c r="AJ56" s="62"/>
      <c r="AK56" s="100"/>
      <c r="AL56" s="143" t="n">
        <f aca="false">AC56+AI56</f>
        <v>28.97</v>
      </c>
      <c r="AM56" s="106" t="n">
        <f aca="false">AB56+AL56</f>
        <v>104.83</v>
      </c>
      <c r="AO56" s="107"/>
      <c r="BC56" s="5"/>
      <c r="BD56" s="5"/>
      <c r="BE56" s="5"/>
      <c r="BF56" s="5"/>
    </row>
    <row r="57" customFormat="false" ht="13.8" hidden="false" customHeight="false" outlineLevel="0" collapsed="false">
      <c r="B57" s="94" t="s">
        <v>38</v>
      </c>
      <c r="C57" s="95"/>
      <c r="D57" s="96"/>
      <c r="E57" s="97"/>
      <c r="F57" s="96"/>
      <c r="G57" s="95"/>
      <c r="H57" s="96"/>
      <c r="I57" s="98"/>
      <c r="J57" s="104" t="n">
        <f aca="false">E147</f>
        <v>282.73</v>
      </c>
      <c r="K57" s="99"/>
      <c r="L57" s="100"/>
      <c r="M57" s="99"/>
      <c r="N57" s="100"/>
      <c r="O57" s="99"/>
      <c r="P57" s="110"/>
      <c r="Q57" s="54"/>
      <c r="R57" s="100"/>
      <c r="S57" s="105" t="n">
        <f aca="false">J57+P56</f>
        <v>255.72</v>
      </c>
      <c r="T57" s="103" t="n">
        <f aca="false">I56+S57</f>
        <v>313.48</v>
      </c>
      <c r="U57" s="89"/>
      <c r="V57" s="104"/>
      <c r="W57" s="99"/>
      <c r="X57" s="110"/>
      <c r="Y57" s="99"/>
      <c r="Z57" s="100"/>
      <c r="AA57" s="99"/>
      <c r="AB57" s="98"/>
      <c r="AC57" s="104" t="n">
        <f aca="false">J57</f>
        <v>282.73</v>
      </c>
      <c r="AD57" s="99"/>
      <c r="AE57" s="100"/>
      <c r="AF57" s="99"/>
      <c r="AG57" s="100"/>
      <c r="AH57" s="99"/>
      <c r="AI57" s="110"/>
      <c r="AJ57" s="62"/>
      <c r="AK57" s="100"/>
      <c r="AL57" s="143" t="n">
        <f aca="false">AC57+AI56</f>
        <v>255.72</v>
      </c>
      <c r="AM57" s="106" t="n">
        <f aca="false">AB56+AL57</f>
        <v>331.58</v>
      </c>
      <c r="AZ57" s="1"/>
      <c r="BA57" s="1"/>
      <c r="BB57" s="1"/>
    </row>
    <row r="58" customFormat="false" ht="13.8" hidden="false" customHeight="false" outlineLevel="0" collapsed="false">
      <c r="B58" s="108" t="s">
        <v>39</v>
      </c>
      <c r="C58" s="97"/>
      <c r="D58" s="109"/>
      <c r="E58" s="97"/>
      <c r="F58" s="109"/>
      <c r="G58" s="97"/>
      <c r="H58" s="109"/>
      <c r="I58" s="98"/>
      <c r="J58" s="114" t="n">
        <f aca="false">E148</f>
        <v>1018.48</v>
      </c>
      <c r="K58" s="101"/>
      <c r="L58" s="110"/>
      <c r="M58" s="101"/>
      <c r="N58" s="110"/>
      <c r="O58" s="101"/>
      <c r="P58" s="110"/>
      <c r="Q58" s="144"/>
      <c r="R58" s="110"/>
      <c r="S58" s="116" t="n">
        <f aca="false">J58+P56</f>
        <v>991.47</v>
      </c>
      <c r="T58" s="113" t="n">
        <f aca="false">I56+S58</f>
        <v>1049.23</v>
      </c>
      <c r="U58" s="89"/>
      <c r="V58" s="114"/>
      <c r="W58" s="101"/>
      <c r="X58" s="110"/>
      <c r="Y58" s="101"/>
      <c r="Z58" s="110"/>
      <c r="AA58" s="101"/>
      <c r="AB58" s="98"/>
      <c r="AC58" s="114" t="n">
        <f aca="false">J58</f>
        <v>1018.48</v>
      </c>
      <c r="AD58" s="101"/>
      <c r="AE58" s="110"/>
      <c r="AF58" s="101"/>
      <c r="AG58" s="110"/>
      <c r="AH58" s="101"/>
      <c r="AI58" s="110"/>
      <c r="AJ58" s="115"/>
      <c r="AK58" s="110"/>
      <c r="AL58" s="98" t="n">
        <f aca="false">AC58+AI56</f>
        <v>991.47</v>
      </c>
      <c r="AM58" s="117" t="n">
        <f aca="false">AB56+AL58</f>
        <v>1067.33</v>
      </c>
      <c r="AZ58" s="1"/>
      <c r="BA58" s="1"/>
      <c r="BB58" s="1"/>
    </row>
    <row r="59" customFormat="false" ht="13.8" hidden="false" customHeight="false" outlineLevel="0" collapsed="false">
      <c r="B59" s="145" t="s">
        <v>40</v>
      </c>
      <c r="C59" s="96"/>
      <c r="D59" s="96"/>
      <c r="E59" s="96"/>
      <c r="F59" s="96"/>
      <c r="G59" s="96"/>
      <c r="H59" s="96"/>
      <c r="I59" s="102"/>
      <c r="J59" s="100"/>
      <c r="K59" s="100"/>
      <c r="L59" s="100"/>
      <c r="M59" s="100"/>
      <c r="N59" s="100"/>
      <c r="O59" s="100"/>
      <c r="P59" s="100"/>
      <c r="Q59" s="2"/>
      <c r="R59" s="100"/>
      <c r="S59" s="102"/>
      <c r="T59" s="102"/>
      <c r="U59" s="89"/>
      <c r="V59" s="100"/>
      <c r="W59" s="100"/>
      <c r="X59" s="100"/>
      <c r="Y59" s="100"/>
      <c r="Z59" s="100"/>
      <c r="AA59" s="100"/>
      <c r="AB59" s="119"/>
      <c r="AC59" s="100"/>
      <c r="AD59" s="100"/>
      <c r="AE59" s="100"/>
      <c r="AF59" s="100"/>
      <c r="AG59" s="100"/>
      <c r="AH59" s="100"/>
      <c r="AI59" s="100"/>
      <c r="AJ59" s="122"/>
      <c r="AK59" s="100"/>
      <c r="AL59" s="119"/>
      <c r="AM59" s="119"/>
      <c r="AZ59" s="1"/>
      <c r="BA59" s="1"/>
      <c r="BB59" s="1"/>
    </row>
    <row r="60" customFormat="false" ht="13.8" hidden="false" customHeight="false" outlineLevel="0" collapsed="false">
      <c r="B60" s="2"/>
      <c r="C60" s="2"/>
      <c r="D60" s="2"/>
      <c r="E60" s="2"/>
      <c r="F60" s="2"/>
      <c r="G60" s="2"/>
      <c r="H60" s="2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</row>
    <row r="61" customFormat="false" ht="15" hidden="false" customHeight="true" outlineLevel="0" collapsed="false">
      <c r="B61" s="31" t="s">
        <v>45</v>
      </c>
      <c r="C61" s="32"/>
      <c r="D61" s="32"/>
      <c r="E61" s="32"/>
      <c r="F61" s="32"/>
      <c r="G61" s="32"/>
      <c r="H61" s="32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</row>
    <row r="62" customFormat="false" ht="12.75" hidden="false" customHeight="true" outlineLevel="0" collapsed="false">
      <c r="B62" s="34" t="s">
        <v>46</v>
      </c>
      <c r="C62" s="35" t="s">
        <v>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153"/>
      <c r="V62" s="35" t="s">
        <v>10</v>
      </c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27.6" hidden="false" customHeight="false" outlineLevel="0" collapsed="false">
      <c r="B63" s="34"/>
      <c r="C63" s="37" t="s">
        <v>11</v>
      </c>
      <c r="D63" s="37" t="s">
        <v>12</v>
      </c>
      <c r="E63" s="37" t="s">
        <v>13</v>
      </c>
      <c r="F63" s="37" t="s">
        <v>14</v>
      </c>
      <c r="G63" s="37" t="s">
        <v>15</v>
      </c>
      <c r="H63" s="37" t="s">
        <v>16</v>
      </c>
      <c r="I63" s="38" t="s">
        <v>17</v>
      </c>
      <c r="J63" s="37" t="s">
        <v>18</v>
      </c>
      <c r="K63" s="37" t="s">
        <v>19</v>
      </c>
      <c r="L63" s="37" t="s">
        <v>20</v>
      </c>
      <c r="M63" s="37" t="s">
        <v>21</v>
      </c>
      <c r="N63" s="37" t="s">
        <v>22</v>
      </c>
      <c r="O63" s="37" t="s">
        <v>23</v>
      </c>
      <c r="P63" s="124" t="s">
        <v>24</v>
      </c>
      <c r="Q63" s="44" t="s">
        <v>25</v>
      </c>
      <c r="R63" s="37" t="s">
        <v>26</v>
      </c>
      <c r="S63" s="38" t="s">
        <v>27</v>
      </c>
      <c r="T63" s="125" t="s">
        <v>28</v>
      </c>
      <c r="U63" s="154"/>
      <c r="V63" s="37" t="s">
        <v>11</v>
      </c>
      <c r="W63" s="37" t="s">
        <v>12</v>
      </c>
      <c r="X63" s="37" t="s">
        <v>13</v>
      </c>
      <c r="Y63" s="37" t="s">
        <v>14</v>
      </c>
      <c r="Z63" s="37" t="s">
        <v>15</v>
      </c>
      <c r="AA63" s="37" t="s">
        <v>16</v>
      </c>
      <c r="AB63" s="155" t="s">
        <v>17</v>
      </c>
      <c r="AC63" s="45" t="s">
        <v>18</v>
      </c>
      <c r="AD63" s="37" t="s">
        <v>19</v>
      </c>
      <c r="AE63" s="37" t="s">
        <v>20</v>
      </c>
      <c r="AF63" s="37" t="s">
        <v>21</v>
      </c>
      <c r="AG63" s="37" t="s">
        <v>22</v>
      </c>
      <c r="AH63" s="37" t="s">
        <v>23</v>
      </c>
      <c r="AI63" s="37" t="s">
        <v>24</v>
      </c>
      <c r="AJ63" s="44" t="s">
        <v>25</v>
      </c>
      <c r="AK63" s="45" t="s">
        <v>26</v>
      </c>
      <c r="AL63" s="38" t="s">
        <v>27</v>
      </c>
      <c r="AM63" s="42" t="s">
        <v>28</v>
      </c>
    </row>
    <row r="64" customFormat="false" ht="13.8" hidden="false" customHeight="false" outlineLevel="0" collapsed="false">
      <c r="B64" s="49" t="s">
        <v>29</v>
      </c>
      <c r="C64" s="61"/>
      <c r="D64" s="52"/>
      <c r="E64" s="61"/>
      <c r="F64" s="52"/>
      <c r="G64" s="61"/>
      <c r="H64" s="52"/>
      <c r="I64" s="147"/>
      <c r="J64" s="52"/>
      <c r="K64" s="61"/>
      <c r="L64" s="52"/>
      <c r="M64" s="61"/>
      <c r="N64" s="52"/>
      <c r="O64" s="52"/>
      <c r="P64" s="61"/>
      <c r="Q64" s="54"/>
      <c r="R64" s="52"/>
      <c r="S64" s="51"/>
      <c r="T64" s="148"/>
      <c r="U64" s="54"/>
      <c r="V64" s="57"/>
      <c r="W64" s="58"/>
      <c r="X64" s="59"/>
      <c r="Y64" s="58"/>
      <c r="Z64" s="58"/>
      <c r="AA64" s="60"/>
      <c r="AB64" s="131"/>
      <c r="AC64" s="61"/>
      <c r="AD64" s="52"/>
      <c r="AE64" s="53"/>
      <c r="AF64" s="53"/>
      <c r="AG64" s="53"/>
      <c r="AH64" s="53"/>
      <c r="AI64" s="53"/>
      <c r="AJ64" s="62"/>
      <c r="AK64" s="53"/>
      <c r="AL64" s="131"/>
      <c r="AM64" s="64"/>
    </row>
    <row r="65" customFormat="false" ht="13.8" hidden="false" customHeight="false" outlineLevel="0" collapsed="false">
      <c r="B65" s="65" t="s">
        <v>30</v>
      </c>
      <c r="C65" s="149" t="n">
        <f aca="false">ROUND(B10*C139,6)</f>
        <v>0.245552</v>
      </c>
      <c r="D65" s="66" t="n">
        <f aca="false">ROUND(B10*C140,6)</f>
        <v>0.027244</v>
      </c>
      <c r="E65" s="156" t="n">
        <f aca="false">C141</f>
        <v>0.007946</v>
      </c>
      <c r="F65" s="66" t="n">
        <f aca="false">ROUND(B10*C142,6)</f>
        <v>0</v>
      </c>
      <c r="G65" s="156" t="n">
        <f aca="false">C143</f>
        <v>0.005</v>
      </c>
      <c r="H65" s="66" t="n">
        <f aca="false">C144</f>
        <v>0.009</v>
      </c>
      <c r="I65" s="150" t="n">
        <f aca="false">SUM(C65:H70)</f>
        <v>0.294742</v>
      </c>
      <c r="J65" s="69"/>
      <c r="K65" s="151" t="n">
        <v>0</v>
      </c>
      <c r="L65" s="69" t="n">
        <f aca="false">C158</f>
        <v>0</v>
      </c>
      <c r="M65" s="151" t="n">
        <f aca="false">C159</f>
        <v>0.0069</v>
      </c>
      <c r="N65" s="69" t="n">
        <f aca="false">C160</f>
        <v>0.001526</v>
      </c>
      <c r="O65" s="69" t="n">
        <f aca="false">C161</f>
        <v>0.013617</v>
      </c>
      <c r="P65" s="151" t="n">
        <v>0</v>
      </c>
      <c r="Q65" s="69" t="n">
        <f aca="false">C167</f>
        <v>0.003175</v>
      </c>
      <c r="R65" s="69" t="n">
        <f aca="false">ROUND(B10*F156,6)</f>
        <v>0.032428</v>
      </c>
      <c r="S65" s="152" t="n">
        <f aca="false">K65+L65+M65+N65+O65+P65+Q65+R65</f>
        <v>0.057646</v>
      </c>
      <c r="T65" s="72" t="n">
        <f aca="false">I65+S65</f>
        <v>0.352388</v>
      </c>
      <c r="U65" s="157"/>
      <c r="V65" s="69" t="n">
        <f aca="false">C65</f>
        <v>0.245552</v>
      </c>
      <c r="W65" s="69" t="n">
        <f aca="false">D65</f>
        <v>0.027244</v>
      </c>
      <c r="X65" s="69" t="n">
        <f aca="false">E65</f>
        <v>0.007946</v>
      </c>
      <c r="Y65" s="69" t="n">
        <f aca="false">F65</f>
        <v>0</v>
      </c>
      <c r="Z65" s="69" t="n">
        <f aca="false">G65</f>
        <v>0.005</v>
      </c>
      <c r="AA65" s="69" t="n">
        <f aca="false">H65</f>
        <v>0.009</v>
      </c>
      <c r="AB65" s="68" t="n">
        <f aca="false">SUM(V65:AA70)</f>
        <v>0.294742</v>
      </c>
      <c r="AC65" s="158"/>
      <c r="AD65" s="69" t="n">
        <f aca="false">K65</f>
        <v>0</v>
      </c>
      <c r="AE65" s="69" t="n">
        <f aca="false">D158</f>
        <v>0.001336</v>
      </c>
      <c r="AF65" s="69" t="n">
        <f aca="false">M65</f>
        <v>0.0069</v>
      </c>
      <c r="AG65" s="69" t="n">
        <f aca="false">N65</f>
        <v>0.001526</v>
      </c>
      <c r="AH65" s="69" t="n">
        <f aca="false">O65</f>
        <v>0.013617</v>
      </c>
      <c r="AI65" s="70" t="n">
        <f aca="false">P65</f>
        <v>0</v>
      </c>
      <c r="AJ65" s="69" t="n">
        <f aca="false">Q65</f>
        <v>0.003175</v>
      </c>
      <c r="AK65" s="70" t="n">
        <f aca="false">R65</f>
        <v>0.032428</v>
      </c>
      <c r="AL65" s="68" t="n">
        <f aca="false">AD65+AE65+AF65+AG65+AH65+AI65+AJ65+AK65</f>
        <v>0.058982</v>
      </c>
      <c r="AM65" s="76" t="n">
        <f aca="false">$AB$65+AL65</f>
        <v>0.353724</v>
      </c>
    </row>
    <row r="66" customFormat="false" ht="13.8" hidden="false" customHeight="false" outlineLevel="0" collapsed="false">
      <c r="B66" s="65" t="s">
        <v>31</v>
      </c>
      <c r="C66" s="149"/>
      <c r="D66" s="66"/>
      <c r="E66" s="156"/>
      <c r="F66" s="66"/>
      <c r="G66" s="156"/>
      <c r="H66" s="66"/>
      <c r="I66" s="150"/>
      <c r="J66" s="69"/>
      <c r="K66" s="151" t="n">
        <f aca="false">F149</f>
        <v>0.114021</v>
      </c>
      <c r="L66" s="69"/>
      <c r="M66" s="151"/>
      <c r="N66" s="69"/>
      <c r="O66" s="69"/>
      <c r="P66" s="151" t="n">
        <f aca="false">C162</f>
        <v>0.0376</v>
      </c>
      <c r="Q66" s="69"/>
      <c r="R66" s="69"/>
      <c r="S66" s="152" t="n">
        <f aca="false">K66+L65+M65+N65+O65+P66+Q65+R65</f>
        <v>0.209267</v>
      </c>
      <c r="T66" s="72" t="n">
        <f aca="false">I65+S66</f>
        <v>0.504009</v>
      </c>
      <c r="U66" s="157"/>
      <c r="V66" s="69"/>
      <c r="W66" s="69"/>
      <c r="X66" s="69"/>
      <c r="Y66" s="69"/>
      <c r="Z66" s="69"/>
      <c r="AA66" s="69"/>
      <c r="AB66" s="68"/>
      <c r="AC66" s="158"/>
      <c r="AD66" s="69" t="n">
        <f aca="false">K66</f>
        <v>0.114021</v>
      </c>
      <c r="AE66" s="69"/>
      <c r="AF66" s="69"/>
      <c r="AG66" s="69"/>
      <c r="AH66" s="69"/>
      <c r="AI66" s="70" t="n">
        <f aca="false">P66</f>
        <v>0.0376</v>
      </c>
      <c r="AJ66" s="69"/>
      <c r="AK66" s="70"/>
      <c r="AL66" s="68" t="n">
        <f aca="false">AD66+AE65+AF65+AG65+AH65+AI66+AJ65+AK65</f>
        <v>0.210603</v>
      </c>
      <c r="AM66" s="76" t="n">
        <f aca="false">$AB$65+AL66</f>
        <v>0.505345</v>
      </c>
    </row>
    <row r="67" customFormat="false" ht="13.8" hidden="false" customHeight="false" outlineLevel="0" collapsed="false">
      <c r="B67" s="65" t="s">
        <v>32</v>
      </c>
      <c r="C67" s="149"/>
      <c r="D67" s="66"/>
      <c r="E67" s="156"/>
      <c r="F67" s="66"/>
      <c r="G67" s="156"/>
      <c r="H67" s="66"/>
      <c r="I67" s="150"/>
      <c r="J67" s="69"/>
      <c r="K67" s="151" t="n">
        <f aca="false">F150</f>
        <v>0.104361</v>
      </c>
      <c r="L67" s="69"/>
      <c r="M67" s="151"/>
      <c r="N67" s="69"/>
      <c r="O67" s="69"/>
      <c r="P67" s="151" t="n">
        <f aca="false">C163</f>
        <v>0.0217</v>
      </c>
      <c r="Q67" s="69"/>
      <c r="R67" s="69"/>
      <c r="S67" s="152" t="n">
        <f aca="false">K67+L65+M65+N65+O65+P67+Q65+R65</f>
        <v>0.183707</v>
      </c>
      <c r="T67" s="72" t="n">
        <f aca="false">I65+S67</f>
        <v>0.478449</v>
      </c>
      <c r="U67" s="157"/>
      <c r="V67" s="69"/>
      <c r="W67" s="69"/>
      <c r="X67" s="69"/>
      <c r="Y67" s="69"/>
      <c r="Z67" s="69"/>
      <c r="AA67" s="69"/>
      <c r="AB67" s="68"/>
      <c r="AC67" s="158"/>
      <c r="AD67" s="69" t="n">
        <f aca="false">K67</f>
        <v>0.104361</v>
      </c>
      <c r="AE67" s="69"/>
      <c r="AF67" s="69"/>
      <c r="AG67" s="69"/>
      <c r="AH67" s="69"/>
      <c r="AI67" s="70" t="n">
        <f aca="false">P67</f>
        <v>0.0217</v>
      </c>
      <c r="AJ67" s="69"/>
      <c r="AK67" s="70"/>
      <c r="AL67" s="68" t="n">
        <f aca="false">AD67+AE65+AF65+AG65+AH65+AI67+AJ65+AK65</f>
        <v>0.185043</v>
      </c>
      <c r="AM67" s="76" t="n">
        <f aca="false">$AB$65+AL67</f>
        <v>0.479785</v>
      </c>
    </row>
    <row r="68" customFormat="false" ht="13.8" hidden="false" customHeight="false" outlineLevel="0" collapsed="false">
      <c r="B68" s="65" t="s">
        <v>33</v>
      </c>
      <c r="C68" s="149"/>
      <c r="D68" s="66"/>
      <c r="E68" s="156"/>
      <c r="F68" s="66"/>
      <c r="G68" s="156"/>
      <c r="H68" s="66"/>
      <c r="I68" s="150"/>
      <c r="J68" s="69"/>
      <c r="K68" s="151" t="n">
        <f aca="false">F151</f>
        <v>0.1048</v>
      </c>
      <c r="L68" s="69"/>
      <c r="M68" s="151"/>
      <c r="N68" s="69"/>
      <c r="O68" s="69"/>
      <c r="P68" s="151" t="n">
        <f aca="false">C164</f>
        <v>0.0173</v>
      </c>
      <c r="Q68" s="69"/>
      <c r="R68" s="69"/>
      <c r="S68" s="152" t="n">
        <f aca="false">K68+L65+M65+N65+O65+P68+Q65+R65</f>
        <v>0.179746</v>
      </c>
      <c r="T68" s="72" t="n">
        <f aca="false">I65+S68</f>
        <v>0.474488</v>
      </c>
      <c r="U68" s="157"/>
      <c r="V68" s="69"/>
      <c r="W68" s="69"/>
      <c r="X68" s="69"/>
      <c r="Y68" s="69"/>
      <c r="Z68" s="69"/>
      <c r="AA68" s="69"/>
      <c r="AB68" s="68"/>
      <c r="AC68" s="158"/>
      <c r="AD68" s="69" t="n">
        <f aca="false">K68</f>
        <v>0.1048</v>
      </c>
      <c r="AE68" s="69"/>
      <c r="AF68" s="69"/>
      <c r="AG68" s="69"/>
      <c r="AH68" s="69"/>
      <c r="AI68" s="70" t="n">
        <f aca="false">P68</f>
        <v>0.0173</v>
      </c>
      <c r="AJ68" s="69"/>
      <c r="AK68" s="70"/>
      <c r="AL68" s="68" t="n">
        <f aca="false">AD68+AE65+AF65+AG65+AH65+AI68+AJ65+AK65</f>
        <v>0.181082</v>
      </c>
      <c r="AM68" s="76" t="n">
        <f aca="false">$AB$65+AL68</f>
        <v>0.475824</v>
      </c>
    </row>
    <row r="69" customFormat="false" ht="13.8" hidden="false" customHeight="false" outlineLevel="0" collapsed="false">
      <c r="B69" s="65" t="s">
        <v>34</v>
      </c>
      <c r="C69" s="149"/>
      <c r="D69" s="66"/>
      <c r="E69" s="156"/>
      <c r="F69" s="66"/>
      <c r="G69" s="156"/>
      <c r="H69" s="66"/>
      <c r="I69" s="150"/>
      <c r="J69" s="69"/>
      <c r="K69" s="151" t="n">
        <f aca="false">F152</f>
        <v>0.078307</v>
      </c>
      <c r="L69" s="69"/>
      <c r="M69" s="151"/>
      <c r="N69" s="69"/>
      <c r="O69" s="69"/>
      <c r="P69" s="151" t="n">
        <f aca="false">C165</f>
        <v>0.012</v>
      </c>
      <c r="Q69" s="69"/>
      <c r="R69" s="69"/>
      <c r="S69" s="152" t="n">
        <f aca="false">K69+L65+M65+N65+O65+P69+Q65+R65</f>
        <v>0.147953</v>
      </c>
      <c r="T69" s="72" t="n">
        <f aca="false">I65+S69</f>
        <v>0.442695</v>
      </c>
      <c r="U69" s="157"/>
      <c r="V69" s="69"/>
      <c r="W69" s="69"/>
      <c r="X69" s="69"/>
      <c r="Y69" s="69"/>
      <c r="Z69" s="69"/>
      <c r="AA69" s="69"/>
      <c r="AB69" s="68"/>
      <c r="AC69" s="158"/>
      <c r="AD69" s="69" t="n">
        <f aca="false">K69</f>
        <v>0.078307</v>
      </c>
      <c r="AE69" s="69"/>
      <c r="AF69" s="69"/>
      <c r="AG69" s="69"/>
      <c r="AH69" s="69"/>
      <c r="AI69" s="70" t="n">
        <f aca="false">P69</f>
        <v>0.012</v>
      </c>
      <c r="AJ69" s="69"/>
      <c r="AK69" s="70"/>
      <c r="AL69" s="68" t="n">
        <f aca="false">AD69+AE65+AF65+AG65+AH65+AI69+AJ65+AK65</f>
        <v>0.149289</v>
      </c>
      <c r="AM69" s="76" t="n">
        <f aca="false">$AB$65+AL69</f>
        <v>0.444031</v>
      </c>
    </row>
    <row r="70" customFormat="false" ht="13.8" hidden="false" customHeight="false" outlineLevel="0" collapsed="false">
      <c r="B70" s="65" t="s">
        <v>35</v>
      </c>
      <c r="C70" s="149"/>
      <c r="D70" s="66"/>
      <c r="E70" s="156"/>
      <c r="F70" s="66"/>
      <c r="G70" s="156"/>
      <c r="H70" s="66"/>
      <c r="I70" s="150"/>
      <c r="J70" s="69"/>
      <c r="K70" s="151" t="n">
        <f aca="false">F153</f>
        <v>0.039666</v>
      </c>
      <c r="L70" s="69"/>
      <c r="M70" s="151"/>
      <c r="N70" s="69"/>
      <c r="O70" s="69"/>
      <c r="P70" s="151" t="n">
        <f aca="false">C166</f>
        <v>0.0042</v>
      </c>
      <c r="Q70" s="69"/>
      <c r="R70" s="69"/>
      <c r="S70" s="152" t="n">
        <f aca="false">K70+L65+M65+N65+O65+P70+Q65+R65</f>
        <v>0.101512</v>
      </c>
      <c r="T70" s="72" t="n">
        <f aca="false">I65+S70</f>
        <v>0.396254</v>
      </c>
      <c r="U70" s="157"/>
      <c r="V70" s="69"/>
      <c r="W70" s="69"/>
      <c r="X70" s="69"/>
      <c r="Y70" s="69"/>
      <c r="Z70" s="69"/>
      <c r="AA70" s="69"/>
      <c r="AB70" s="68"/>
      <c r="AC70" s="158"/>
      <c r="AD70" s="69" t="n">
        <f aca="false">K70</f>
        <v>0.039666</v>
      </c>
      <c r="AE70" s="69"/>
      <c r="AF70" s="69"/>
      <c r="AG70" s="69"/>
      <c r="AH70" s="69"/>
      <c r="AI70" s="70" t="n">
        <f aca="false">P70</f>
        <v>0.0042</v>
      </c>
      <c r="AJ70" s="69"/>
      <c r="AK70" s="70"/>
      <c r="AL70" s="68" t="n">
        <f aca="false">AD70+AE65+AF65+AG65+AH65+AI70+AJ65+AK65</f>
        <v>0.102848</v>
      </c>
      <c r="AM70" s="76" t="n">
        <f aca="false">$AB$65+AL70</f>
        <v>0.39759</v>
      </c>
    </row>
    <row r="71" customFormat="false" ht="13.8" hidden="false" customHeight="false" outlineLevel="0" collapsed="false">
      <c r="B71" s="79" t="s">
        <v>36</v>
      </c>
      <c r="C71" s="80"/>
      <c r="D71" s="81"/>
      <c r="E71" s="80"/>
      <c r="F71" s="81"/>
      <c r="G71" s="80"/>
      <c r="H71" s="81"/>
      <c r="I71" s="83"/>
      <c r="J71" s="90"/>
      <c r="K71" s="85"/>
      <c r="L71" s="84"/>
      <c r="M71" s="85"/>
      <c r="N71" s="84"/>
      <c r="O71" s="85"/>
      <c r="P71" s="84"/>
      <c r="Q71" s="82"/>
      <c r="R71" s="84"/>
      <c r="S71" s="83"/>
      <c r="T71" s="88"/>
      <c r="U71" s="89"/>
      <c r="V71" s="90"/>
      <c r="W71" s="85"/>
      <c r="X71" s="84"/>
      <c r="Y71" s="85"/>
      <c r="Z71" s="84"/>
      <c r="AA71" s="85"/>
      <c r="AB71" s="142"/>
      <c r="AC71" s="90"/>
      <c r="AD71" s="85"/>
      <c r="AE71" s="84"/>
      <c r="AF71" s="85"/>
      <c r="AG71" s="84"/>
      <c r="AH71" s="85"/>
      <c r="AI71" s="84"/>
      <c r="AJ71" s="91"/>
      <c r="AK71" s="84"/>
      <c r="AL71" s="142"/>
      <c r="AM71" s="93"/>
    </row>
    <row r="72" s="2" customFormat="true" ht="13.8" hidden="false" customHeight="false" outlineLevel="0" collapsed="false">
      <c r="B72" s="94" t="s">
        <v>37</v>
      </c>
      <c r="C72" s="95"/>
      <c r="D72" s="96"/>
      <c r="E72" s="97" t="n">
        <f aca="false">D141</f>
        <v>57.76</v>
      </c>
      <c r="F72" s="96"/>
      <c r="G72" s="95"/>
      <c r="H72" s="96"/>
      <c r="I72" s="98" t="n">
        <f aca="false">SUM(C72:H74)</f>
        <v>57.76</v>
      </c>
      <c r="J72" s="104" t="n">
        <f aca="false">F146</f>
        <v>51.58</v>
      </c>
      <c r="K72" s="99"/>
      <c r="L72" s="100"/>
      <c r="M72" s="99"/>
      <c r="N72" s="100"/>
      <c r="O72" s="99"/>
      <c r="P72" s="110" t="n">
        <f aca="false">D162</f>
        <v>-27.01</v>
      </c>
      <c r="Q72" s="54"/>
      <c r="R72" s="100"/>
      <c r="S72" s="105" t="n">
        <f aca="false">J72+P72</f>
        <v>24.57</v>
      </c>
      <c r="T72" s="103" t="n">
        <f aca="false">I72+S72</f>
        <v>82.33</v>
      </c>
      <c r="U72" s="89"/>
      <c r="V72" s="104"/>
      <c r="W72" s="99"/>
      <c r="X72" s="110" t="n">
        <f aca="false">E141</f>
        <v>75.86</v>
      </c>
      <c r="Y72" s="99"/>
      <c r="Z72" s="100"/>
      <c r="AA72" s="99"/>
      <c r="AB72" s="98" t="n">
        <f aca="false">SUM(V72:AA74)</f>
        <v>75.86</v>
      </c>
      <c r="AC72" s="104" t="n">
        <f aca="false">J72</f>
        <v>51.58</v>
      </c>
      <c r="AD72" s="99"/>
      <c r="AE72" s="100"/>
      <c r="AF72" s="99"/>
      <c r="AG72" s="100"/>
      <c r="AH72" s="99"/>
      <c r="AI72" s="110" t="n">
        <f aca="false">P72</f>
        <v>-27.01</v>
      </c>
      <c r="AJ72" s="62"/>
      <c r="AK72" s="100"/>
      <c r="AL72" s="143" t="n">
        <f aca="false">AC72+AI72</f>
        <v>24.57</v>
      </c>
      <c r="AM72" s="106" t="n">
        <f aca="false">AB72+AL72</f>
        <v>100.43</v>
      </c>
      <c r="AO72" s="107"/>
      <c r="AZ72" s="5"/>
      <c r="BA72" s="5"/>
      <c r="BB72" s="5"/>
      <c r="BC72" s="5"/>
      <c r="BD72" s="5"/>
      <c r="BE72" s="5"/>
      <c r="BF72" s="5"/>
    </row>
    <row r="73" customFormat="false" ht="13.8" hidden="false" customHeight="false" outlineLevel="0" collapsed="false">
      <c r="B73" s="94" t="s">
        <v>38</v>
      </c>
      <c r="C73" s="95"/>
      <c r="D73" s="96"/>
      <c r="E73" s="97"/>
      <c r="F73" s="96"/>
      <c r="G73" s="95"/>
      <c r="H73" s="96"/>
      <c r="I73" s="98"/>
      <c r="J73" s="104" t="n">
        <f aca="false">F147</f>
        <v>244.63</v>
      </c>
      <c r="K73" s="99"/>
      <c r="L73" s="100"/>
      <c r="M73" s="99"/>
      <c r="N73" s="100"/>
      <c r="O73" s="99"/>
      <c r="P73" s="110"/>
      <c r="Q73" s="54"/>
      <c r="R73" s="100"/>
      <c r="S73" s="105" t="n">
        <f aca="false">J73+P72</f>
        <v>217.62</v>
      </c>
      <c r="T73" s="103" t="n">
        <f aca="false">I72+S73</f>
        <v>275.38</v>
      </c>
      <c r="U73" s="89"/>
      <c r="V73" s="104"/>
      <c r="W73" s="99"/>
      <c r="X73" s="110"/>
      <c r="Y73" s="99"/>
      <c r="Z73" s="100"/>
      <c r="AA73" s="99"/>
      <c r="AB73" s="98"/>
      <c r="AC73" s="104" t="n">
        <f aca="false">J73</f>
        <v>244.63</v>
      </c>
      <c r="AD73" s="99"/>
      <c r="AE73" s="100"/>
      <c r="AF73" s="99"/>
      <c r="AG73" s="100"/>
      <c r="AH73" s="99"/>
      <c r="AI73" s="110"/>
      <c r="AJ73" s="62"/>
      <c r="AK73" s="100"/>
      <c r="AL73" s="143" t="n">
        <f aca="false">AC73+AI72</f>
        <v>217.62</v>
      </c>
      <c r="AM73" s="106" t="n">
        <f aca="false">AB72+AL73</f>
        <v>293.48</v>
      </c>
    </row>
    <row r="74" customFormat="false" ht="13.8" hidden="false" customHeight="false" outlineLevel="0" collapsed="false">
      <c r="B74" s="108" t="s">
        <v>39</v>
      </c>
      <c r="C74" s="97"/>
      <c r="D74" s="109"/>
      <c r="E74" s="97"/>
      <c r="F74" s="109"/>
      <c r="G74" s="97"/>
      <c r="H74" s="109"/>
      <c r="I74" s="98"/>
      <c r="J74" s="114" t="n">
        <f aca="false">F148</f>
        <v>975.73</v>
      </c>
      <c r="K74" s="101"/>
      <c r="L74" s="110"/>
      <c r="M74" s="101"/>
      <c r="N74" s="110"/>
      <c r="O74" s="101"/>
      <c r="P74" s="110"/>
      <c r="Q74" s="144"/>
      <c r="R74" s="110"/>
      <c r="S74" s="116" t="n">
        <f aca="false">J74+P72</f>
        <v>948.72</v>
      </c>
      <c r="T74" s="113" t="n">
        <f aca="false">I72+S74</f>
        <v>1006.48</v>
      </c>
      <c r="U74" s="89"/>
      <c r="V74" s="114"/>
      <c r="W74" s="101"/>
      <c r="X74" s="110"/>
      <c r="Y74" s="101"/>
      <c r="Z74" s="110"/>
      <c r="AA74" s="101"/>
      <c r="AB74" s="98"/>
      <c r="AC74" s="114" t="n">
        <f aca="false">J74</f>
        <v>975.73</v>
      </c>
      <c r="AD74" s="101"/>
      <c r="AE74" s="110"/>
      <c r="AF74" s="101"/>
      <c r="AG74" s="110"/>
      <c r="AH74" s="101"/>
      <c r="AI74" s="110"/>
      <c r="AJ74" s="115"/>
      <c r="AK74" s="110"/>
      <c r="AL74" s="98" t="n">
        <f aca="false">AC74+AI72</f>
        <v>948.72</v>
      </c>
      <c r="AM74" s="117" t="n">
        <f aca="false">AB72+AL74</f>
        <v>1024.58</v>
      </c>
    </row>
    <row r="75" customFormat="false" ht="13.8" hidden="false" customHeight="false" outlineLevel="0" collapsed="false">
      <c r="B75" s="145" t="s">
        <v>40</v>
      </c>
      <c r="C75" s="96"/>
      <c r="D75" s="96"/>
      <c r="E75" s="96"/>
      <c r="F75" s="96"/>
      <c r="G75" s="96"/>
      <c r="H75" s="96"/>
      <c r="I75" s="102"/>
      <c r="J75" s="100"/>
      <c r="K75" s="100"/>
      <c r="L75" s="100"/>
      <c r="M75" s="100"/>
      <c r="N75" s="100"/>
      <c r="O75" s="100"/>
      <c r="P75" s="100"/>
      <c r="Q75" s="2"/>
      <c r="R75" s="100"/>
      <c r="S75" s="102"/>
      <c r="T75" s="102"/>
      <c r="U75" s="89"/>
      <c r="V75" s="100"/>
      <c r="W75" s="100"/>
      <c r="X75" s="100"/>
      <c r="Y75" s="100"/>
      <c r="Z75" s="100"/>
      <c r="AA75" s="100"/>
      <c r="AB75" s="119"/>
      <c r="AC75" s="100"/>
      <c r="AD75" s="100"/>
      <c r="AE75" s="100"/>
      <c r="AF75" s="100"/>
      <c r="AG75" s="100"/>
      <c r="AH75" s="100"/>
      <c r="AI75" s="100"/>
      <c r="AJ75" s="122"/>
      <c r="AK75" s="100"/>
      <c r="AL75" s="119"/>
      <c r="AM75" s="119"/>
    </row>
    <row r="76" customFormat="false" ht="13.8" hidden="false" customHeight="false" outlineLevel="0" collapsed="false">
      <c r="B76" s="2"/>
      <c r="C76" s="2"/>
      <c r="D76" s="2"/>
      <c r="E76" s="2"/>
      <c r="F76" s="2"/>
      <c r="G76" s="2"/>
      <c r="H76" s="2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</row>
    <row r="77" customFormat="false" ht="15" hidden="false" customHeight="true" outlineLevel="0" collapsed="false">
      <c r="B77" s="31" t="s">
        <v>47</v>
      </c>
      <c r="C77" s="32"/>
      <c r="D77" s="32"/>
      <c r="E77" s="32"/>
      <c r="F77" s="32"/>
      <c r="G77" s="32"/>
      <c r="H77" s="32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</row>
    <row r="78" customFormat="false" ht="12.75" hidden="false" customHeight="true" outlineLevel="0" collapsed="false">
      <c r="B78" s="34" t="s">
        <v>48</v>
      </c>
      <c r="C78" s="35" t="s">
        <v>9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153"/>
      <c r="V78" s="35" t="s">
        <v>10</v>
      </c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27.6" hidden="false" customHeight="false" outlineLevel="0" collapsed="false">
      <c r="B79" s="34"/>
      <c r="C79" s="37" t="s">
        <v>11</v>
      </c>
      <c r="D79" s="37" t="s">
        <v>12</v>
      </c>
      <c r="E79" s="37" t="s">
        <v>13</v>
      </c>
      <c r="F79" s="37" t="s">
        <v>14</v>
      </c>
      <c r="G79" s="37" t="s">
        <v>15</v>
      </c>
      <c r="H79" s="37" t="s">
        <v>16</v>
      </c>
      <c r="I79" s="38" t="s">
        <v>17</v>
      </c>
      <c r="J79" s="37" t="s">
        <v>18</v>
      </c>
      <c r="K79" s="37" t="s">
        <v>19</v>
      </c>
      <c r="L79" s="37" t="s">
        <v>20</v>
      </c>
      <c r="M79" s="37" t="s">
        <v>21</v>
      </c>
      <c r="N79" s="44" t="s">
        <v>22</v>
      </c>
      <c r="O79" s="44" t="s">
        <v>23</v>
      </c>
      <c r="P79" s="37" t="s">
        <v>24</v>
      </c>
      <c r="Q79" s="44" t="s">
        <v>25</v>
      </c>
      <c r="R79" s="37" t="s">
        <v>26</v>
      </c>
      <c r="S79" s="38" t="s">
        <v>27</v>
      </c>
      <c r="T79" s="125" t="s">
        <v>28</v>
      </c>
      <c r="U79" s="154"/>
      <c r="V79" s="37" t="s">
        <v>11</v>
      </c>
      <c r="W79" s="37" t="s">
        <v>12</v>
      </c>
      <c r="X79" s="37" t="s">
        <v>13</v>
      </c>
      <c r="Y79" s="37" t="s">
        <v>14</v>
      </c>
      <c r="Z79" s="37" t="s">
        <v>15</v>
      </c>
      <c r="AA79" s="37" t="s">
        <v>16</v>
      </c>
      <c r="AB79" s="155" t="s">
        <v>17</v>
      </c>
      <c r="AC79" s="45" t="s">
        <v>18</v>
      </c>
      <c r="AD79" s="37" t="s">
        <v>19</v>
      </c>
      <c r="AE79" s="37" t="s">
        <v>20</v>
      </c>
      <c r="AF79" s="37" t="s">
        <v>21</v>
      </c>
      <c r="AG79" s="37" t="s">
        <v>22</v>
      </c>
      <c r="AH79" s="37" t="s">
        <v>23</v>
      </c>
      <c r="AI79" s="37" t="s">
        <v>24</v>
      </c>
      <c r="AJ79" s="44" t="s">
        <v>25</v>
      </c>
      <c r="AK79" s="45" t="s">
        <v>26</v>
      </c>
      <c r="AL79" s="38" t="s">
        <v>27</v>
      </c>
      <c r="AM79" s="42" t="s">
        <v>28</v>
      </c>
    </row>
    <row r="80" customFormat="false" ht="13.8" hidden="false" customHeight="false" outlineLevel="0" collapsed="false">
      <c r="B80" s="49" t="s">
        <v>29</v>
      </c>
      <c r="C80" s="61"/>
      <c r="D80" s="52"/>
      <c r="E80" s="61"/>
      <c r="F80" s="52"/>
      <c r="G80" s="61"/>
      <c r="H80" s="52"/>
      <c r="I80" s="51"/>
      <c r="J80" s="61"/>
      <c r="K80" s="52"/>
      <c r="L80" s="61"/>
      <c r="M80" s="52"/>
      <c r="N80" s="52"/>
      <c r="O80" s="52"/>
      <c r="P80" s="52"/>
      <c r="Q80" s="54"/>
      <c r="R80" s="52"/>
      <c r="S80" s="51"/>
      <c r="T80" s="148"/>
      <c r="U80" s="54"/>
      <c r="V80" s="57"/>
      <c r="W80" s="58"/>
      <c r="X80" s="59"/>
      <c r="Y80" s="58"/>
      <c r="Z80" s="58"/>
      <c r="AA80" s="60"/>
      <c r="AB80" s="131"/>
      <c r="AC80" s="61"/>
      <c r="AD80" s="52"/>
      <c r="AE80" s="53"/>
      <c r="AF80" s="53"/>
      <c r="AG80" s="53"/>
      <c r="AH80" s="53"/>
      <c r="AI80" s="53"/>
      <c r="AJ80" s="62"/>
      <c r="AK80" s="53"/>
      <c r="AL80" s="131"/>
      <c r="AM80" s="64"/>
    </row>
    <row r="81" customFormat="false" ht="13.8" hidden="false" customHeight="false" outlineLevel="0" collapsed="false">
      <c r="B81" s="65" t="s">
        <v>30</v>
      </c>
      <c r="C81" s="149" t="n">
        <f aca="false">ROUND(B10*C139,6)</f>
        <v>0.245552</v>
      </c>
      <c r="D81" s="66" t="n">
        <f aca="false">ROUND(B10*C140,6)</f>
        <v>0.027244</v>
      </c>
      <c r="E81" s="156" t="n">
        <f aca="false">C141</f>
        <v>0.007946</v>
      </c>
      <c r="F81" s="66" t="n">
        <f aca="false">ROUND(B10*C142,6)</f>
        <v>0</v>
      </c>
      <c r="G81" s="156" t="n">
        <f aca="false">C143</f>
        <v>0.005</v>
      </c>
      <c r="H81" s="66" t="n">
        <f aca="false">C144</f>
        <v>0.009</v>
      </c>
      <c r="I81" s="68" t="n">
        <f aca="false">SUM(C81:H86)</f>
        <v>0.294742</v>
      </c>
      <c r="J81" s="151"/>
      <c r="K81" s="69" t="n">
        <v>0</v>
      </c>
      <c r="L81" s="151" t="n">
        <f aca="false">C158</f>
        <v>0</v>
      </c>
      <c r="M81" s="69" t="n">
        <f aca="false">C159</f>
        <v>0.0069</v>
      </c>
      <c r="N81" s="69" t="n">
        <f aca="false">C160</f>
        <v>0.001526</v>
      </c>
      <c r="O81" s="69" t="n">
        <f aca="false">C161</f>
        <v>0.013617</v>
      </c>
      <c r="P81" s="69" t="n">
        <v>0</v>
      </c>
      <c r="Q81" s="69" t="n">
        <f aca="false">C167</f>
        <v>0.003175</v>
      </c>
      <c r="R81" s="69" t="n">
        <f aca="false">ROUND(B10*G156,6)</f>
        <v>0.030763</v>
      </c>
      <c r="S81" s="152" t="n">
        <f aca="false">K81+L81+M81+N81+O81+P81+Q81+R81</f>
        <v>0.055981</v>
      </c>
      <c r="T81" s="72" t="n">
        <f aca="false">I81+S81</f>
        <v>0.350723</v>
      </c>
      <c r="U81" s="157"/>
      <c r="V81" s="69" t="n">
        <f aca="false">C81</f>
        <v>0.245552</v>
      </c>
      <c r="W81" s="69" t="n">
        <f aca="false">D81</f>
        <v>0.027244</v>
      </c>
      <c r="X81" s="69" t="n">
        <f aca="false">E81</f>
        <v>0.007946</v>
      </c>
      <c r="Y81" s="69" t="n">
        <f aca="false">F81</f>
        <v>0</v>
      </c>
      <c r="Z81" s="69" t="n">
        <f aca="false">G81</f>
        <v>0.005</v>
      </c>
      <c r="AA81" s="69" t="n">
        <f aca="false">H81</f>
        <v>0.009</v>
      </c>
      <c r="AB81" s="68" t="n">
        <f aca="false">SUM(V81:AA86)</f>
        <v>0.294742</v>
      </c>
      <c r="AC81" s="158"/>
      <c r="AD81" s="69" t="n">
        <f aca="false">K81</f>
        <v>0</v>
      </c>
      <c r="AE81" s="69" t="n">
        <f aca="false">D158</f>
        <v>0.001336</v>
      </c>
      <c r="AF81" s="69" t="n">
        <f aca="false">M81</f>
        <v>0.0069</v>
      </c>
      <c r="AG81" s="69" t="n">
        <f aca="false">N81</f>
        <v>0.001526</v>
      </c>
      <c r="AH81" s="69" t="n">
        <f aca="false">O81</f>
        <v>0.013617</v>
      </c>
      <c r="AI81" s="70" t="n">
        <f aca="false">P81</f>
        <v>0</v>
      </c>
      <c r="AJ81" s="69" t="n">
        <f aca="false">Q81</f>
        <v>0.003175</v>
      </c>
      <c r="AK81" s="70" t="n">
        <f aca="false">R81</f>
        <v>0.030763</v>
      </c>
      <c r="AL81" s="68" t="n">
        <f aca="false">AD81+AE81+AF81+AG81+AH81+AI81+AJ81+AK81</f>
        <v>0.057317</v>
      </c>
      <c r="AM81" s="76" t="n">
        <f aca="false">$AB$81+AL81</f>
        <v>0.352059</v>
      </c>
    </row>
    <row r="82" customFormat="false" ht="13.8" hidden="false" customHeight="false" outlineLevel="0" collapsed="false">
      <c r="B82" s="65" t="s">
        <v>31</v>
      </c>
      <c r="C82" s="149"/>
      <c r="D82" s="66"/>
      <c r="E82" s="156"/>
      <c r="F82" s="66"/>
      <c r="G82" s="156"/>
      <c r="H82" s="66"/>
      <c r="I82" s="68"/>
      <c r="J82" s="151"/>
      <c r="K82" s="69" t="n">
        <f aca="false">G149</f>
        <v>0.142122</v>
      </c>
      <c r="L82" s="151"/>
      <c r="M82" s="69"/>
      <c r="N82" s="69"/>
      <c r="O82" s="69"/>
      <c r="P82" s="69" t="n">
        <f aca="false">C162</f>
        <v>0.0376</v>
      </c>
      <c r="Q82" s="69"/>
      <c r="R82" s="69"/>
      <c r="S82" s="152" t="n">
        <f aca="false">K82+L81+M81+N81+O81+P82+Q81+R81</f>
        <v>0.235703</v>
      </c>
      <c r="T82" s="72" t="n">
        <f aca="false">I81+S82</f>
        <v>0.530445</v>
      </c>
      <c r="U82" s="157"/>
      <c r="V82" s="69"/>
      <c r="W82" s="69"/>
      <c r="X82" s="69"/>
      <c r="Y82" s="69"/>
      <c r="Z82" s="69"/>
      <c r="AA82" s="69"/>
      <c r="AB82" s="68"/>
      <c r="AC82" s="158"/>
      <c r="AD82" s="69" t="n">
        <f aca="false">K82</f>
        <v>0.142122</v>
      </c>
      <c r="AE82" s="69"/>
      <c r="AF82" s="69"/>
      <c r="AG82" s="69"/>
      <c r="AH82" s="69"/>
      <c r="AI82" s="70" t="n">
        <f aca="false">P82</f>
        <v>0.0376</v>
      </c>
      <c r="AJ82" s="69"/>
      <c r="AK82" s="70"/>
      <c r="AL82" s="68" t="n">
        <f aca="false">AD82+AE81+AF81+AG81+AH81+AI82+AJ81+AK81</f>
        <v>0.237039</v>
      </c>
      <c r="AM82" s="76" t="n">
        <f aca="false">$AB$81+AL82</f>
        <v>0.531781</v>
      </c>
    </row>
    <row r="83" customFormat="false" ht="13.8" hidden="false" customHeight="false" outlineLevel="0" collapsed="false">
      <c r="B83" s="65" t="s">
        <v>32</v>
      </c>
      <c r="C83" s="149"/>
      <c r="D83" s="66"/>
      <c r="E83" s="156"/>
      <c r="F83" s="66"/>
      <c r="G83" s="156"/>
      <c r="H83" s="66"/>
      <c r="I83" s="68"/>
      <c r="J83" s="151"/>
      <c r="K83" s="69" t="n">
        <f aca="false">G150</f>
        <v>0.130081</v>
      </c>
      <c r="L83" s="151"/>
      <c r="M83" s="69"/>
      <c r="N83" s="69"/>
      <c r="O83" s="69"/>
      <c r="P83" s="69" t="n">
        <f aca="false">C163</f>
        <v>0.0217</v>
      </c>
      <c r="Q83" s="69"/>
      <c r="R83" s="69"/>
      <c r="S83" s="152" t="n">
        <f aca="false">K83+L81+M81+N81+O81+P83+Q81+R81</f>
        <v>0.207762</v>
      </c>
      <c r="T83" s="72" t="n">
        <f aca="false">I81+S83</f>
        <v>0.502504</v>
      </c>
      <c r="U83" s="157"/>
      <c r="V83" s="69"/>
      <c r="W83" s="69"/>
      <c r="X83" s="69"/>
      <c r="Y83" s="69"/>
      <c r="Z83" s="69"/>
      <c r="AA83" s="69"/>
      <c r="AB83" s="68"/>
      <c r="AC83" s="158"/>
      <c r="AD83" s="69" t="n">
        <f aca="false">K83</f>
        <v>0.130081</v>
      </c>
      <c r="AE83" s="69"/>
      <c r="AF83" s="69"/>
      <c r="AG83" s="69"/>
      <c r="AH83" s="69"/>
      <c r="AI83" s="70" t="n">
        <f aca="false">P83</f>
        <v>0.0217</v>
      </c>
      <c r="AJ83" s="69"/>
      <c r="AK83" s="70"/>
      <c r="AL83" s="68" t="n">
        <f aca="false">AD83+AE81+AF81+AG81+AH81+AI83+AJ81+AK81</f>
        <v>0.209098</v>
      </c>
      <c r="AM83" s="76" t="n">
        <f aca="false">$AB$81+AL83</f>
        <v>0.50384</v>
      </c>
    </row>
    <row r="84" customFormat="false" ht="13.8" hidden="false" customHeight="false" outlineLevel="0" collapsed="false">
      <c r="B84" s="65" t="s">
        <v>33</v>
      </c>
      <c r="C84" s="149"/>
      <c r="D84" s="66"/>
      <c r="E84" s="156"/>
      <c r="F84" s="66"/>
      <c r="G84" s="156"/>
      <c r="H84" s="66"/>
      <c r="I84" s="68"/>
      <c r="J84" s="151"/>
      <c r="K84" s="69" t="n">
        <f aca="false">G151</f>
        <v>0.130628</v>
      </c>
      <c r="L84" s="151"/>
      <c r="M84" s="69"/>
      <c r="N84" s="69"/>
      <c r="O84" s="69"/>
      <c r="P84" s="69" t="n">
        <f aca="false">C164</f>
        <v>0.0173</v>
      </c>
      <c r="Q84" s="69"/>
      <c r="R84" s="69"/>
      <c r="S84" s="152" t="n">
        <f aca="false">K84+L81+M81+N81+O81+P84+Q81+R81</f>
        <v>0.203909</v>
      </c>
      <c r="T84" s="72" t="n">
        <f aca="false">I81+S84</f>
        <v>0.498651</v>
      </c>
      <c r="U84" s="157"/>
      <c r="V84" s="69"/>
      <c r="W84" s="69"/>
      <c r="X84" s="69"/>
      <c r="Y84" s="69"/>
      <c r="Z84" s="69"/>
      <c r="AA84" s="69"/>
      <c r="AB84" s="68"/>
      <c r="AC84" s="158"/>
      <c r="AD84" s="69" t="n">
        <f aca="false">K84</f>
        <v>0.130628</v>
      </c>
      <c r="AE84" s="69"/>
      <c r="AF84" s="69"/>
      <c r="AG84" s="69"/>
      <c r="AH84" s="69"/>
      <c r="AI84" s="70" t="n">
        <f aca="false">P84</f>
        <v>0.0173</v>
      </c>
      <c r="AJ84" s="69"/>
      <c r="AK84" s="70"/>
      <c r="AL84" s="68" t="n">
        <f aca="false">AD84+AE81+AF81+AG81+AH81+AI84+AJ81+AK81</f>
        <v>0.205245</v>
      </c>
      <c r="AM84" s="76" t="n">
        <f aca="false">$AB$81+AL84</f>
        <v>0.499987</v>
      </c>
    </row>
    <row r="85" customFormat="false" ht="13.8" hidden="false" customHeight="false" outlineLevel="0" collapsed="false">
      <c r="B85" s="65" t="s">
        <v>34</v>
      </c>
      <c r="C85" s="149"/>
      <c r="D85" s="66"/>
      <c r="E85" s="156"/>
      <c r="F85" s="66"/>
      <c r="G85" s="156"/>
      <c r="H85" s="66"/>
      <c r="I85" s="68"/>
      <c r="J85" s="151"/>
      <c r="K85" s="69" t="n">
        <f aca="false">G152</f>
        <v>0.097606</v>
      </c>
      <c r="L85" s="151"/>
      <c r="M85" s="69"/>
      <c r="N85" s="69"/>
      <c r="O85" s="69"/>
      <c r="P85" s="69" t="n">
        <f aca="false">C165</f>
        <v>0.012</v>
      </c>
      <c r="Q85" s="69"/>
      <c r="R85" s="69"/>
      <c r="S85" s="152" t="n">
        <f aca="false">K85+L81+M81+N81+O81+P85+Q81+R81</f>
        <v>0.165587</v>
      </c>
      <c r="T85" s="72" t="n">
        <f aca="false">I81+S85</f>
        <v>0.460329</v>
      </c>
      <c r="U85" s="157"/>
      <c r="V85" s="69"/>
      <c r="W85" s="69"/>
      <c r="X85" s="69"/>
      <c r="Y85" s="69"/>
      <c r="Z85" s="69"/>
      <c r="AA85" s="69"/>
      <c r="AB85" s="68"/>
      <c r="AC85" s="158"/>
      <c r="AD85" s="69" t="n">
        <f aca="false">K85</f>
        <v>0.097606</v>
      </c>
      <c r="AE85" s="69"/>
      <c r="AF85" s="69"/>
      <c r="AG85" s="69"/>
      <c r="AH85" s="69"/>
      <c r="AI85" s="70" t="n">
        <f aca="false">P85</f>
        <v>0.012</v>
      </c>
      <c r="AJ85" s="69"/>
      <c r="AK85" s="70"/>
      <c r="AL85" s="68" t="n">
        <f aca="false">AD85+AE81+AF81+AG81+AH81+AI85+AJ81+AK81</f>
        <v>0.166923</v>
      </c>
      <c r="AM85" s="76" t="n">
        <f aca="false">$AB$81+AL85</f>
        <v>0.461665</v>
      </c>
    </row>
    <row r="86" customFormat="false" ht="13.8" hidden="false" customHeight="false" outlineLevel="0" collapsed="false">
      <c r="B86" s="65" t="s">
        <v>35</v>
      </c>
      <c r="C86" s="149"/>
      <c r="D86" s="66"/>
      <c r="E86" s="156"/>
      <c r="F86" s="66"/>
      <c r="G86" s="156"/>
      <c r="H86" s="66"/>
      <c r="I86" s="68"/>
      <c r="J86" s="151"/>
      <c r="K86" s="69" t="n">
        <f aca="false">G153</f>
        <v>0.049442</v>
      </c>
      <c r="L86" s="151"/>
      <c r="M86" s="69"/>
      <c r="N86" s="69"/>
      <c r="O86" s="69"/>
      <c r="P86" s="69" t="n">
        <f aca="false">C166</f>
        <v>0.0042</v>
      </c>
      <c r="Q86" s="69"/>
      <c r="R86" s="69"/>
      <c r="S86" s="152" t="n">
        <f aca="false">K86+L81+M81+N81+O81+P86+Q81+R81</f>
        <v>0.109623</v>
      </c>
      <c r="T86" s="72" t="n">
        <f aca="false">I81+S86</f>
        <v>0.404365</v>
      </c>
      <c r="U86" s="157"/>
      <c r="V86" s="69"/>
      <c r="W86" s="69"/>
      <c r="X86" s="69"/>
      <c r="Y86" s="69"/>
      <c r="Z86" s="69"/>
      <c r="AA86" s="69"/>
      <c r="AB86" s="68"/>
      <c r="AC86" s="158"/>
      <c r="AD86" s="69" t="n">
        <f aca="false">K86</f>
        <v>0.049442</v>
      </c>
      <c r="AE86" s="69"/>
      <c r="AF86" s="69"/>
      <c r="AG86" s="69"/>
      <c r="AH86" s="69"/>
      <c r="AI86" s="70" t="n">
        <f aca="false">P86</f>
        <v>0.0042</v>
      </c>
      <c r="AJ86" s="69"/>
      <c r="AK86" s="70"/>
      <c r="AL86" s="68" t="n">
        <f aca="false">AD86+AE81+AF81+AG81+AH81+AI86+AJ81+AK81</f>
        <v>0.110959</v>
      </c>
      <c r="AM86" s="76" t="n">
        <f aca="false">$AB$81+AL86</f>
        <v>0.405701</v>
      </c>
    </row>
    <row r="87" customFormat="false" ht="13.8" hidden="false" customHeight="false" outlineLevel="0" collapsed="false">
      <c r="B87" s="79" t="s">
        <v>36</v>
      </c>
      <c r="C87" s="80"/>
      <c r="D87" s="81"/>
      <c r="E87" s="80"/>
      <c r="F87" s="81"/>
      <c r="G87" s="80"/>
      <c r="H87" s="81"/>
      <c r="I87" s="83"/>
      <c r="J87" s="90"/>
      <c r="K87" s="85"/>
      <c r="L87" s="84"/>
      <c r="M87" s="85"/>
      <c r="N87" s="84"/>
      <c r="O87" s="85"/>
      <c r="P87" s="84"/>
      <c r="Q87" s="82"/>
      <c r="R87" s="84"/>
      <c r="S87" s="83"/>
      <c r="T87" s="88"/>
      <c r="U87" s="89"/>
      <c r="V87" s="90"/>
      <c r="W87" s="85"/>
      <c r="X87" s="84"/>
      <c r="Y87" s="85"/>
      <c r="Z87" s="84"/>
      <c r="AA87" s="85"/>
      <c r="AB87" s="142"/>
      <c r="AC87" s="90"/>
      <c r="AD87" s="85"/>
      <c r="AE87" s="84"/>
      <c r="AF87" s="85"/>
      <c r="AG87" s="84"/>
      <c r="AH87" s="85"/>
      <c r="AI87" s="84"/>
      <c r="AJ87" s="91"/>
      <c r="AK87" s="84"/>
      <c r="AL87" s="142"/>
      <c r="AM87" s="93"/>
    </row>
    <row r="88" s="2" customFormat="true" ht="13.8" hidden="false" customHeight="false" outlineLevel="0" collapsed="false">
      <c r="B88" s="94" t="s">
        <v>37</v>
      </c>
      <c r="C88" s="95"/>
      <c r="D88" s="96"/>
      <c r="E88" s="97" t="n">
        <f aca="false">D141</f>
        <v>57.76</v>
      </c>
      <c r="F88" s="96"/>
      <c r="G88" s="95"/>
      <c r="H88" s="96"/>
      <c r="I88" s="98" t="n">
        <f aca="false">SUM(C88:H90)</f>
        <v>57.76</v>
      </c>
      <c r="J88" s="104" t="n">
        <f aca="false">G146</f>
        <v>63.02</v>
      </c>
      <c r="K88" s="99"/>
      <c r="L88" s="100"/>
      <c r="M88" s="99"/>
      <c r="N88" s="100"/>
      <c r="O88" s="99"/>
      <c r="P88" s="110" t="n">
        <f aca="false">D162</f>
        <v>-27.01</v>
      </c>
      <c r="Q88" s="54"/>
      <c r="R88" s="100"/>
      <c r="S88" s="105" t="n">
        <f aca="false">J88+P88</f>
        <v>36.01</v>
      </c>
      <c r="T88" s="103" t="n">
        <f aca="false">I88+S88</f>
        <v>93.77</v>
      </c>
      <c r="U88" s="89"/>
      <c r="V88" s="104"/>
      <c r="W88" s="99"/>
      <c r="X88" s="110" t="n">
        <f aca="false">E141</f>
        <v>75.86</v>
      </c>
      <c r="Y88" s="99"/>
      <c r="Z88" s="100"/>
      <c r="AA88" s="99"/>
      <c r="AB88" s="98" t="n">
        <f aca="false">SUM(V88:AA90)</f>
        <v>75.86</v>
      </c>
      <c r="AC88" s="104" t="n">
        <f aca="false">J88</f>
        <v>63.02</v>
      </c>
      <c r="AD88" s="99"/>
      <c r="AE88" s="100"/>
      <c r="AF88" s="99"/>
      <c r="AG88" s="100"/>
      <c r="AH88" s="99"/>
      <c r="AI88" s="110" t="n">
        <f aca="false">P88</f>
        <v>-27.01</v>
      </c>
      <c r="AJ88" s="62"/>
      <c r="AK88" s="100"/>
      <c r="AL88" s="143" t="n">
        <f aca="false">AC88+AI88</f>
        <v>36.01</v>
      </c>
      <c r="AM88" s="106" t="n">
        <f aca="false">AB88+AL88</f>
        <v>111.87</v>
      </c>
      <c r="AO88" s="107"/>
      <c r="AZ88" s="5"/>
      <c r="BA88" s="5"/>
      <c r="BB88" s="5"/>
      <c r="BC88" s="5"/>
      <c r="BD88" s="5"/>
      <c r="BE88" s="5"/>
      <c r="BF88" s="5"/>
    </row>
    <row r="89" customFormat="false" ht="13.8" hidden="false" customHeight="false" outlineLevel="0" collapsed="false">
      <c r="B89" s="94" t="s">
        <v>38</v>
      </c>
      <c r="C89" s="95"/>
      <c r="D89" s="96"/>
      <c r="E89" s="97"/>
      <c r="F89" s="96"/>
      <c r="G89" s="95"/>
      <c r="H89" s="96"/>
      <c r="I89" s="98"/>
      <c r="J89" s="104" t="n">
        <f aca="false">G147</f>
        <v>307.87</v>
      </c>
      <c r="K89" s="99"/>
      <c r="L89" s="100"/>
      <c r="M89" s="99"/>
      <c r="N89" s="100"/>
      <c r="O89" s="99"/>
      <c r="P89" s="110"/>
      <c r="Q89" s="54"/>
      <c r="R89" s="100"/>
      <c r="S89" s="105" t="n">
        <f aca="false">J89+P88</f>
        <v>280.86</v>
      </c>
      <c r="T89" s="103" t="n">
        <f aca="false">I88+S89</f>
        <v>338.62</v>
      </c>
      <c r="U89" s="89"/>
      <c r="V89" s="104"/>
      <c r="W89" s="99"/>
      <c r="X89" s="110"/>
      <c r="Y89" s="99"/>
      <c r="Z89" s="100"/>
      <c r="AA89" s="99"/>
      <c r="AB89" s="98"/>
      <c r="AC89" s="104" t="n">
        <f aca="false">J89</f>
        <v>307.87</v>
      </c>
      <c r="AD89" s="99"/>
      <c r="AE89" s="100"/>
      <c r="AF89" s="99"/>
      <c r="AG89" s="100"/>
      <c r="AH89" s="99"/>
      <c r="AI89" s="110"/>
      <c r="AJ89" s="62"/>
      <c r="AK89" s="100"/>
      <c r="AL89" s="143" t="n">
        <f aca="false">AC89+AI88</f>
        <v>280.86</v>
      </c>
      <c r="AM89" s="106" t="n">
        <f aca="false">AB88+AL89</f>
        <v>356.72</v>
      </c>
    </row>
    <row r="90" customFormat="false" ht="13.8" hidden="false" customHeight="false" outlineLevel="0" collapsed="false">
      <c r="B90" s="108" t="s">
        <v>39</v>
      </c>
      <c r="C90" s="97"/>
      <c r="D90" s="109"/>
      <c r="E90" s="97"/>
      <c r="F90" s="109"/>
      <c r="G90" s="97"/>
      <c r="H90" s="109"/>
      <c r="I90" s="98"/>
      <c r="J90" s="114" t="n">
        <f aca="false">G148</f>
        <v>1262.9</v>
      </c>
      <c r="K90" s="101"/>
      <c r="L90" s="110"/>
      <c r="M90" s="101"/>
      <c r="N90" s="110"/>
      <c r="O90" s="101"/>
      <c r="P90" s="110"/>
      <c r="Q90" s="144"/>
      <c r="R90" s="110"/>
      <c r="S90" s="116" t="n">
        <f aca="false">J90+P88</f>
        <v>1235.89</v>
      </c>
      <c r="T90" s="113" t="n">
        <f aca="false">I88+S90</f>
        <v>1293.65</v>
      </c>
      <c r="U90" s="89"/>
      <c r="V90" s="114"/>
      <c r="W90" s="101"/>
      <c r="X90" s="110"/>
      <c r="Y90" s="101"/>
      <c r="Z90" s="110"/>
      <c r="AA90" s="101"/>
      <c r="AB90" s="98"/>
      <c r="AC90" s="114" t="n">
        <f aca="false">J90</f>
        <v>1262.9</v>
      </c>
      <c r="AD90" s="101"/>
      <c r="AE90" s="110"/>
      <c r="AF90" s="101"/>
      <c r="AG90" s="110"/>
      <c r="AH90" s="101"/>
      <c r="AI90" s="110"/>
      <c r="AJ90" s="115"/>
      <c r="AK90" s="110"/>
      <c r="AL90" s="98" t="n">
        <f aca="false">AC90+AI88</f>
        <v>1235.89</v>
      </c>
      <c r="AM90" s="117" t="n">
        <f aca="false">AB88+AL90</f>
        <v>1311.75</v>
      </c>
    </row>
    <row r="91" customFormat="false" ht="13.8" hidden="false" customHeight="false" outlineLevel="0" collapsed="false">
      <c r="B91" s="145" t="s">
        <v>40</v>
      </c>
      <c r="C91" s="96"/>
      <c r="D91" s="96"/>
      <c r="E91" s="96"/>
      <c r="F91" s="96"/>
      <c r="G91" s="96"/>
      <c r="H91" s="96"/>
      <c r="I91" s="102"/>
      <c r="J91" s="100"/>
      <c r="K91" s="100"/>
      <c r="L91" s="100"/>
      <c r="M91" s="100"/>
      <c r="N91" s="100"/>
      <c r="O91" s="100"/>
      <c r="P91" s="100"/>
      <c r="Q91" s="2"/>
      <c r="R91" s="100"/>
      <c r="S91" s="102"/>
      <c r="T91" s="102"/>
      <c r="U91" s="89"/>
      <c r="V91" s="100"/>
      <c r="W91" s="100"/>
      <c r="X91" s="100"/>
      <c r="Y91" s="100"/>
      <c r="Z91" s="100"/>
      <c r="AA91" s="100"/>
      <c r="AB91" s="119"/>
      <c r="AC91" s="100"/>
      <c r="AD91" s="100"/>
      <c r="AE91" s="100"/>
      <c r="AF91" s="100"/>
      <c r="AG91" s="100"/>
      <c r="AH91" s="100"/>
      <c r="AI91" s="100"/>
      <c r="AJ91" s="122"/>
      <c r="AK91" s="100"/>
      <c r="AL91" s="119"/>
      <c r="AM91" s="119"/>
    </row>
    <row r="92" customFormat="false" ht="13.8" hidden="false" customHeight="false" outlineLevel="0" collapsed="false">
      <c r="B92" s="2"/>
      <c r="C92" s="2"/>
      <c r="D92" s="2"/>
      <c r="E92" s="2"/>
      <c r="F92" s="2"/>
      <c r="G92" s="2"/>
      <c r="H92" s="2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</row>
    <row r="93" customFormat="false" ht="15" hidden="false" customHeight="true" outlineLevel="0" collapsed="false">
      <c r="B93" s="31" t="s">
        <v>49</v>
      </c>
      <c r="C93" s="32"/>
      <c r="D93" s="32"/>
      <c r="E93" s="32"/>
      <c r="F93" s="32"/>
      <c r="G93" s="32"/>
      <c r="H93" s="32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</row>
    <row r="94" customFormat="false" ht="12.75" hidden="false" customHeight="true" outlineLevel="0" collapsed="false">
      <c r="B94" s="34" t="s">
        <v>50</v>
      </c>
      <c r="C94" s="35" t="s">
        <v>9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153"/>
      <c r="V94" s="35" t="s">
        <v>10</v>
      </c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27.6" hidden="false" customHeight="false" outlineLevel="0" collapsed="false">
      <c r="B95" s="34"/>
      <c r="C95" s="37" t="s">
        <v>11</v>
      </c>
      <c r="D95" s="37" t="s">
        <v>12</v>
      </c>
      <c r="E95" s="37" t="s">
        <v>13</v>
      </c>
      <c r="F95" s="37" t="s">
        <v>14</v>
      </c>
      <c r="G95" s="37" t="s">
        <v>15</v>
      </c>
      <c r="H95" s="37" t="s">
        <v>16</v>
      </c>
      <c r="I95" s="38" t="s">
        <v>17</v>
      </c>
      <c r="J95" s="37" t="s">
        <v>18</v>
      </c>
      <c r="K95" s="37" t="s">
        <v>19</v>
      </c>
      <c r="L95" s="37" t="s">
        <v>20</v>
      </c>
      <c r="M95" s="37" t="s">
        <v>21</v>
      </c>
      <c r="N95" s="37" t="s">
        <v>22</v>
      </c>
      <c r="O95" s="37" t="s">
        <v>23</v>
      </c>
      <c r="P95" s="37" t="s">
        <v>24</v>
      </c>
      <c r="Q95" s="37" t="s">
        <v>25</v>
      </c>
      <c r="R95" s="37" t="s">
        <v>26</v>
      </c>
      <c r="S95" s="38" t="s">
        <v>27</v>
      </c>
      <c r="T95" s="125" t="s">
        <v>28</v>
      </c>
      <c r="U95" s="154"/>
      <c r="V95" s="37" t="s">
        <v>11</v>
      </c>
      <c r="W95" s="37" t="s">
        <v>12</v>
      </c>
      <c r="X95" s="37" t="s">
        <v>13</v>
      </c>
      <c r="Y95" s="37" t="s">
        <v>14</v>
      </c>
      <c r="Z95" s="37" t="s">
        <v>15</v>
      </c>
      <c r="AA95" s="37" t="s">
        <v>16</v>
      </c>
      <c r="AB95" s="155" t="s">
        <v>17</v>
      </c>
      <c r="AC95" s="45" t="s">
        <v>18</v>
      </c>
      <c r="AD95" s="37" t="s">
        <v>19</v>
      </c>
      <c r="AE95" s="37" t="s">
        <v>20</v>
      </c>
      <c r="AF95" s="37" t="s">
        <v>21</v>
      </c>
      <c r="AG95" s="37" t="s">
        <v>22</v>
      </c>
      <c r="AH95" s="37" t="s">
        <v>23</v>
      </c>
      <c r="AI95" s="37" t="s">
        <v>24</v>
      </c>
      <c r="AJ95" s="44" t="s">
        <v>25</v>
      </c>
      <c r="AK95" s="45" t="s">
        <v>26</v>
      </c>
      <c r="AL95" s="38" t="s">
        <v>27</v>
      </c>
      <c r="AM95" s="42" t="s">
        <v>28</v>
      </c>
    </row>
    <row r="96" customFormat="false" ht="13.8" hidden="false" customHeight="false" outlineLevel="0" collapsed="false">
      <c r="B96" s="49" t="s">
        <v>29</v>
      </c>
      <c r="C96" s="61"/>
      <c r="D96" s="52"/>
      <c r="E96" s="61"/>
      <c r="F96" s="52"/>
      <c r="G96" s="61"/>
      <c r="H96" s="52"/>
      <c r="I96" s="147"/>
      <c r="J96" s="52"/>
      <c r="K96" s="61"/>
      <c r="L96" s="52"/>
      <c r="M96" s="61"/>
      <c r="N96" s="52"/>
      <c r="O96" s="52"/>
      <c r="P96" s="61"/>
      <c r="Q96" s="82"/>
      <c r="R96" s="52"/>
      <c r="S96" s="51"/>
      <c r="T96" s="148"/>
      <c r="U96" s="54"/>
      <c r="V96" s="57"/>
      <c r="W96" s="58"/>
      <c r="X96" s="59"/>
      <c r="Y96" s="58"/>
      <c r="Z96" s="58"/>
      <c r="AA96" s="60"/>
      <c r="AB96" s="131"/>
      <c r="AC96" s="61"/>
      <c r="AD96" s="52"/>
      <c r="AE96" s="53"/>
      <c r="AF96" s="53"/>
      <c r="AG96" s="53"/>
      <c r="AH96" s="53"/>
      <c r="AI96" s="53"/>
      <c r="AJ96" s="62"/>
      <c r="AK96" s="53"/>
      <c r="AL96" s="131"/>
      <c r="AM96" s="64"/>
    </row>
    <row r="97" customFormat="false" ht="13.8" hidden="false" customHeight="false" outlineLevel="0" collapsed="false">
      <c r="B97" s="65" t="s">
        <v>30</v>
      </c>
      <c r="C97" s="149" t="n">
        <f aca="false">ROUND(B10*C139,6)</f>
        <v>0.245552</v>
      </c>
      <c r="D97" s="66" t="n">
        <f aca="false">ROUND(B10*C140,6)</f>
        <v>0.027244</v>
      </c>
      <c r="E97" s="156" t="n">
        <f aca="false">C141</f>
        <v>0.007946</v>
      </c>
      <c r="F97" s="66" t="n">
        <f aca="false">ROUND(B10*C142,6)</f>
        <v>0</v>
      </c>
      <c r="G97" s="156" t="n">
        <f aca="false">C143</f>
        <v>0.005</v>
      </c>
      <c r="H97" s="66" t="n">
        <f aca="false">C144</f>
        <v>0.009</v>
      </c>
      <c r="I97" s="150" t="n">
        <f aca="false">SUM(C97:H102)</f>
        <v>0.294742</v>
      </c>
      <c r="J97" s="69"/>
      <c r="K97" s="151" t="n">
        <v>0</v>
      </c>
      <c r="L97" s="69" t="n">
        <f aca="false">C158</f>
        <v>0</v>
      </c>
      <c r="M97" s="151" t="n">
        <f aca="false">C159</f>
        <v>0.0069</v>
      </c>
      <c r="N97" s="69" t="n">
        <f aca="false">C160</f>
        <v>0.001526</v>
      </c>
      <c r="O97" s="69" t="n">
        <f aca="false">C161</f>
        <v>0.013617</v>
      </c>
      <c r="P97" s="151" t="n">
        <v>0</v>
      </c>
      <c r="Q97" s="69" t="n">
        <f aca="false">C167</f>
        <v>0.003175</v>
      </c>
      <c r="R97" s="69" t="n">
        <f aca="false">ROUND(B10*H156,6)</f>
        <v>0.027753</v>
      </c>
      <c r="S97" s="152" t="n">
        <f aca="false">K97+L97+M97+N97+O97+P97+Q97+R97</f>
        <v>0.052971</v>
      </c>
      <c r="T97" s="72" t="n">
        <f aca="false">I97+S97</f>
        <v>0.347713</v>
      </c>
      <c r="U97" s="157"/>
      <c r="V97" s="69" t="n">
        <f aca="false">C97</f>
        <v>0.245552</v>
      </c>
      <c r="W97" s="69" t="n">
        <f aca="false">D97</f>
        <v>0.027244</v>
      </c>
      <c r="X97" s="69" t="n">
        <f aca="false">E97</f>
        <v>0.007946</v>
      </c>
      <c r="Y97" s="69" t="n">
        <f aca="false">F97</f>
        <v>0</v>
      </c>
      <c r="Z97" s="69" t="n">
        <f aca="false">G97</f>
        <v>0.005</v>
      </c>
      <c r="AA97" s="69" t="n">
        <f aca="false">H97</f>
        <v>0.009</v>
      </c>
      <c r="AB97" s="68" t="n">
        <f aca="false">SUM(V97:AA102)</f>
        <v>0.294742</v>
      </c>
      <c r="AC97" s="158"/>
      <c r="AD97" s="69" t="n">
        <f aca="false">K97</f>
        <v>0</v>
      </c>
      <c r="AE97" s="69" t="n">
        <f aca="false">D158</f>
        <v>0.001336</v>
      </c>
      <c r="AF97" s="69" t="n">
        <f aca="false">M97</f>
        <v>0.0069</v>
      </c>
      <c r="AG97" s="69" t="n">
        <f aca="false">N97</f>
        <v>0.001526</v>
      </c>
      <c r="AH97" s="69" t="n">
        <f aca="false">O97</f>
        <v>0.013617</v>
      </c>
      <c r="AI97" s="70" t="n">
        <f aca="false">P97</f>
        <v>0</v>
      </c>
      <c r="AJ97" s="69" t="n">
        <f aca="false">Q97</f>
        <v>0.003175</v>
      </c>
      <c r="AK97" s="70" t="n">
        <f aca="false">R97</f>
        <v>0.027753</v>
      </c>
      <c r="AL97" s="68" t="n">
        <f aca="false">AD97+AE97+AF97+AG97+AH97+AI97+AJ97+AK97</f>
        <v>0.054307</v>
      </c>
      <c r="AM97" s="76" t="n">
        <f aca="false">$AB$97+AL97</f>
        <v>0.349049</v>
      </c>
    </row>
    <row r="98" customFormat="false" ht="13.8" hidden="false" customHeight="false" outlineLevel="0" collapsed="false">
      <c r="B98" s="65" t="s">
        <v>31</v>
      </c>
      <c r="C98" s="149"/>
      <c r="D98" s="66"/>
      <c r="E98" s="156"/>
      <c r="F98" s="66"/>
      <c r="G98" s="156"/>
      <c r="H98" s="66"/>
      <c r="I98" s="150"/>
      <c r="J98" s="69"/>
      <c r="K98" s="151" t="n">
        <f aca="false">H149</f>
        <v>0.201377</v>
      </c>
      <c r="L98" s="69"/>
      <c r="M98" s="151"/>
      <c r="N98" s="69"/>
      <c r="O98" s="69"/>
      <c r="P98" s="151" t="n">
        <f aca="false">C162</f>
        <v>0.0376</v>
      </c>
      <c r="Q98" s="69"/>
      <c r="R98" s="69"/>
      <c r="S98" s="152" t="n">
        <f aca="false">K98+L97+M97+N97+O97+P98+Q97+R97</f>
        <v>0.291948</v>
      </c>
      <c r="T98" s="72" t="n">
        <f aca="false">I97+S98</f>
        <v>0.58669</v>
      </c>
      <c r="U98" s="157"/>
      <c r="V98" s="69"/>
      <c r="W98" s="69"/>
      <c r="X98" s="69"/>
      <c r="Y98" s="69"/>
      <c r="Z98" s="69"/>
      <c r="AA98" s="69"/>
      <c r="AB98" s="68"/>
      <c r="AC98" s="158"/>
      <c r="AD98" s="69" t="n">
        <f aca="false">K98</f>
        <v>0.201377</v>
      </c>
      <c r="AE98" s="69"/>
      <c r="AF98" s="69"/>
      <c r="AG98" s="69"/>
      <c r="AH98" s="69"/>
      <c r="AI98" s="70" t="n">
        <f aca="false">P98</f>
        <v>0.0376</v>
      </c>
      <c r="AJ98" s="69"/>
      <c r="AK98" s="70"/>
      <c r="AL98" s="68" t="n">
        <f aca="false">AD98+AE97+AF97+AG97+AH97+AI98+AJ97+AK97</f>
        <v>0.293284</v>
      </c>
      <c r="AM98" s="76" t="n">
        <f aca="false">$AB$97+AL98</f>
        <v>0.588026</v>
      </c>
    </row>
    <row r="99" customFormat="false" ht="13.8" hidden="false" customHeight="false" outlineLevel="0" collapsed="false">
      <c r="B99" s="65" t="s">
        <v>32</v>
      </c>
      <c r="C99" s="149"/>
      <c r="D99" s="66"/>
      <c r="E99" s="156"/>
      <c r="F99" s="66"/>
      <c r="G99" s="156"/>
      <c r="H99" s="66"/>
      <c r="I99" s="150"/>
      <c r="J99" s="69"/>
      <c r="K99" s="151" t="n">
        <f aca="false">H150</f>
        <v>0.184316</v>
      </c>
      <c r="L99" s="69"/>
      <c r="M99" s="151"/>
      <c r="N99" s="69"/>
      <c r="O99" s="69"/>
      <c r="P99" s="151" t="n">
        <f aca="false">C163</f>
        <v>0.0217</v>
      </c>
      <c r="Q99" s="69"/>
      <c r="R99" s="69"/>
      <c r="S99" s="152" t="n">
        <f aca="false">K99+L97+M97+N97+O97+P99+Q97+R97</f>
        <v>0.258987</v>
      </c>
      <c r="T99" s="72" t="n">
        <f aca="false">I97+S99</f>
        <v>0.553729</v>
      </c>
      <c r="U99" s="157"/>
      <c r="V99" s="69"/>
      <c r="W99" s="69"/>
      <c r="X99" s="69"/>
      <c r="Y99" s="69"/>
      <c r="Z99" s="69"/>
      <c r="AA99" s="69"/>
      <c r="AB99" s="68"/>
      <c r="AC99" s="158"/>
      <c r="AD99" s="69" t="n">
        <f aca="false">K99</f>
        <v>0.184316</v>
      </c>
      <c r="AE99" s="69"/>
      <c r="AF99" s="69"/>
      <c r="AG99" s="69"/>
      <c r="AH99" s="69"/>
      <c r="AI99" s="70" t="n">
        <f aca="false">P99</f>
        <v>0.0217</v>
      </c>
      <c r="AJ99" s="69"/>
      <c r="AK99" s="70"/>
      <c r="AL99" s="68" t="n">
        <f aca="false">AD99+AE97+AF97+AG97+AH97+AI99+AJ97+AK97</f>
        <v>0.260323</v>
      </c>
      <c r="AM99" s="76" t="n">
        <f aca="false">$AB$97+AL99</f>
        <v>0.555065</v>
      </c>
    </row>
    <row r="100" customFormat="false" ht="13.8" hidden="false" customHeight="false" outlineLevel="0" collapsed="false">
      <c r="B100" s="65" t="s">
        <v>33</v>
      </c>
      <c r="C100" s="149"/>
      <c r="D100" s="66"/>
      <c r="E100" s="156"/>
      <c r="F100" s="66"/>
      <c r="G100" s="156"/>
      <c r="H100" s="66"/>
      <c r="I100" s="150"/>
      <c r="J100" s="69"/>
      <c r="K100" s="151" t="n">
        <f aca="false">H151</f>
        <v>0.185092</v>
      </c>
      <c r="L100" s="69"/>
      <c r="M100" s="151"/>
      <c r="N100" s="69"/>
      <c r="O100" s="69"/>
      <c r="P100" s="151" t="n">
        <f aca="false">C164</f>
        <v>0.0173</v>
      </c>
      <c r="Q100" s="69"/>
      <c r="R100" s="69"/>
      <c r="S100" s="152" t="n">
        <f aca="false">K100+L97+M97+N97+O97+P100+Q97+R97</f>
        <v>0.255363</v>
      </c>
      <c r="T100" s="72" t="n">
        <f aca="false">I97+S100</f>
        <v>0.550105</v>
      </c>
      <c r="U100" s="157"/>
      <c r="V100" s="69"/>
      <c r="W100" s="69"/>
      <c r="X100" s="69"/>
      <c r="Y100" s="69"/>
      <c r="Z100" s="69"/>
      <c r="AA100" s="69"/>
      <c r="AB100" s="68"/>
      <c r="AC100" s="158"/>
      <c r="AD100" s="69" t="n">
        <f aca="false">K100</f>
        <v>0.185092</v>
      </c>
      <c r="AE100" s="69"/>
      <c r="AF100" s="69"/>
      <c r="AG100" s="69"/>
      <c r="AH100" s="69"/>
      <c r="AI100" s="70" t="n">
        <f aca="false">P100</f>
        <v>0.0173</v>
      </c>
      <c r="AJ100" s="69"/>
      <c r="AK100" s="70"/>
      <c r="AL100" s="68" t="n">
        <f aca="false">AD100+AE97+AF97+AG97+AH97+AI100+AJ97+AK97</f>
        <v>0.256699</v>
      </c>
      <c r="AM100" s="76" t="n">
        <f aca="false">$AB$97+AL100</f>
        <v>0.551441</v>
      </c>
    </row>
    <row r="101" customFormat="false" ht="13.8" hidden="false" customHeight="false" outlineLevel="0" collapsed="false">
      <c r="B101" s="65" t="s">
        <v>34</v>
      </c>
      <c r="C101" s="149"/>
      <c r="D101" s="66"/>
      <c r="E101" s="156"/>
      <c r="F101" s="66"/>
      <c r="G101" s="156"/>
      <c r="H101" s="66"/>
      <c r="I101" s="150"/>
      <c r="J101" s="69"/>
      <c r="K101" s="151" t="n">
        <f aca="false">H152</f>
        <v>0.138302</v>
      </c>
      <c r="L101" s="69"/>
      <c r="M101" s="151"/>
      <c r="N101" s="69"/>
      <c r="O101" s="69"/>
      <c r="P101" s="151" t="n">
        <f aca="false">C165</f>
        <v>0.012</v>
      </c>
      <c r="Q101" s="69"/>
      <c r="R101" s="69"/>
      <c r="S101" s="152" t="n">
        <f aca="false">K101+L97+M97+N97+O97+P101+Q97+R97</f>
        <v>0.203273</v>
      </c>
      <c r="T101" s="72" t="n">
        <f aca="false">I97+S101</f>
        <v>0.498015</v>
      </c>
      <c r="U101" s="157"/>
      <c r="V101" s="69"/>
      <c r="W101" s="69"/>
      <c r="X101" s="69"/>
      <c r="Y101" s="69"/>
      <c r="Z101" s="69"/>
      <c r="AA101" s="69"/>
      <c r="AB101" s="68"/>
      <c r="AC101" s="158"/>
      <c r="AD101" s="69" t="n">
        <f aca="false">K101</f>
        <v>0.138302</v>
      </c>
      <c r="AE101" s="69"/>
      <c r="AF101" s="69"/>
      <c r="AG101" s="69"/>
      <c r="AH101" s="69"/>
      <c r="AI101" s="70" t="n">
        <f aca="false">P101</f>
        <v>0.012</v>
      </c>
      <c r="AJ101" s="69"/>
      <c r="AK101" s="70"/>
      <c r="AL101" s="68" t="n">
        <f aca="false">AD101+AE97+AF97+AG97+AH97+AI101+AJ97+AK97</f>
        <v>0.204609</v>
      </c>
      <c r="AM101" s="76" t="n">
        <f aca="false">$AB$97+AL101</f>
        <v>0.499351</v>
      </c>
    </row>
    <row r="102" customFormat="false" ht="13.8" hidden="false" customHeight="false" outlineLevel="0" collapsed="false">
      <c r="B102" s="65" t="s">
        <v>35</v>
      </c>
      <c r="C102" s="149"/>
      <c r="D102" s="66"/>
      <c r="E102" s="156"/>
      <c r="F102" s="66"/>
      <c r="G102" s="156"/>
      <c r="H102" s="66"/>
      <c r="I102" s="150"/>
      <c r="J102" s="69"/>
      <c r="K102" s="151" t="n">
        <f aca="false">H153</f>
        <v>0.070056</v>
      </c>
      <c r="L102" s="69"/>
      <c r="M102" s="151"/>
      <c r="N102" s="69"/>
      <c r="O102" s="69"/>
      <c r="P102" s="151" t="n">
        <f aca="false">C166</f>
        <v>0.0042</v>
      </c>
      <c r="Q102" s="69"/>
      <c r="R102" s="69"/>
      <c r="S102" s="152" t="n">
        <f aca="false">K102+L97+M97+N97+O97+P102+Q97+R97</f>
        <v>0.127227</v>
      </c>
      <c r="T102" s="72" t="n">
        <f aca="false">I97+S102</f>
        <v>0.421969</v>
      </c>
      <c r="U102" s="157"/>
      <c r="V102" s="69"/>
      <c r="W102" s="69"/>
      <c r="X102" s="69"/>
      <c r="Y102" s="69"/>
      <c r="Z102" s="69"/>
      <c r="AA102" s="69"/>
      <c r="AB102" s="68"/>
      <c r="AC102" s="158"/>
      <c r="AD102" s="69" t="n">
        <f aca="false">K102</f>
        <v>0.070056</v>
      </c>
      <c r="AE102" s="69"/>
      <c r="AF102" s="69"/>
      <c r="AG102" s="69"/>
      <c r="AH102" s="69"/>
      <c r="AI102" s="70" t="n">
        <f aca="false">P102</f>
        <v>0.0042</v>
      </c>
      <c r="AJ102" s="69"/>
      <c r="AK102" s="70"/>
      <c r="AL102" s="68" t="n">
        <f aca="false">AD102+AE97+AF97+AG97+AH97+AI102+AJ97+AK97</f>
        <v>0.128563</v>
      </c>
      <c r="AM102" s="76" t="n">
        <f aca="false">$AB$97+AL102</f>
        <v>0.423305</v>
      </c>
    </row>
    <row r="103" customFormat="false" ht="13.8" hidden="false" customHeight="false" outlineLevel="0" collapsed="false">
      <c r="B103" s="79" t="s">
        <v>36</v>
      </c>
      <c r="C103" s="80"/>
      <c r="D103" s="140"/>
      <c r="E103" s="80"/>
      <c r="F103" s="141"/>
      <c r="G103" s="80"/>
      <c r="H103" s="140"/>
      <c r="I103" s="159"/>
      <c r="J103" s="85"/>
      <c r="K103" s="84"/>
      <c r="L103" s="85"/>
      <c r="M103" s="84"/>
      <c r="N103" s="85"/>
      <c r="O103" s="84"/>
      <c r="P103" s="85"/>
      <c r="Q103" s="86"/>
      <c r="R103" s="85"/>
      <c r="S103" s="83"/>
      <c r="T103" s="88"/>
      <c r="U103" s="89"/>
      <c r="V103" s="90"/>
      <c r="W103" s="85"/>
      <c r="X103" s="84"/>
      <c r="Y103" s="85"/>
      <c r="Z103" s="84"/>
      <c r="AA103" s="85"/>
      <c r="AB103" s="142"/>
      <c r="AC103" s="90"/>
      <c r="AD103" s="85"/>
      <c r="AE103" s="84"/>
      <c r="AF103" s="85"/>
      <c r="AG103" s="84"/>
      <c r="AH103" s="85"/>
      <c r="AI103" s="84"/>
      <c r="AJ103" s="91"/>
      <c r="AK103" s="84"/>
      <c r="AL103" s="142"/>
      <c r="AM103" s="93"/>
    </row>
    <row r="104" s="2" customFormat="true" ht="13.8" hidden="false" customHeight="false" outlineLevel="0" collapsed="false">
      <c r="B104" s="94" t="s">
        <v>37</v>
      </c>
      <c r="C104" s="54"/>
      <c r="E104" s="97" t="n">
        <f aca="false">D141</f>
        <v>57.76</v>
      </c>
      <c r="G104" s="54"/>
      <c r="I104" s="160" t="n">
        <f aca="false">SUM(C104:H106)</f>
        <v>57.76</v>
      </c>
      <c r="J104" s="99" t="n">
        <f aca="false">H146</f>
        <v>73.51</v>
      </c>
      <c r="L104" s="54"/>
      <c r="N104" s="54"/>
      <c r="P104" s="101" t="n">
        <f aca="false">D162</f>
        <v>-27.01</v>
      </c>
      <c r="R104" s="54"/>
      <c r="S104" s="105" t="n">
        <f aca="false">J104+P104</f>
        <v>46.5</v>
      </c>
      <c r="T104" s="161" t="n">
        <f aca="false">I104+S104</f>
        <v>104.26</v>
      </c>
      <c r="V104" s="162"/>
      <c r="W104" s="54"/>
      <c r="X104" s="110" t="n">
        <f aca="false">E141</f>
        <v>75.86</v>
      </c>
      <c r="Y104" s="54"/>
      <c r="AA104" s="54"/>
      <c r="AB104" s="98" t="n">
        <f aca="false">SUM(V104:AA106)</f>
        <v>75.86</v>
      </c>
      <c r="AC104" s="104" t="n">
        <f aca="false">J104</f>
        <v>73.51</v>
      </c>
      <c r="AD104" s="62"/>
      <c r="AE104" s="122"/>
      <c r="AF104" s="62"/>
      <c r="AG104" s="122"/>
      <c r="AH104" s="62"/>
      <c r="AI104" s="110" t="n">
        <f aca="false">P104</f>
        <v>-27.01</v>
      </c>
      <c r="AJ104" s="62"/>
      <c r="AK104" s="122"/>
      <c r="AL104" s="143" t="n">
        <f aca="false">AC104+AI104</f>
        <v>46.5</v>
      </c>
      <c r="AM104" s="106" t="n">
        <f aca="false">AB104+AL104</f>
        <v>122.36</v>
      </c>
      <c r="AO104" s="107"/>
      <c r="AZ104" s="5"/>
      <c r="BA104" s="5"/>
      <c r="BB104" s="5"/>
      <c r="BC104" s="5"/>
      <c r="BD104" s="5"/>
      <c r="BE104" s="5"/>
      <c r="BF104" s="5"/>
    </row>
    <row r="105" customFormat="false" ht="13.8" hidden="false" customHeight="false" outlineLevel="0" collapsed="false">
      <c r="B105" s="94" t="s">
        <v>38</v>
      </c>
      <c r="C105" s="163"/>
      <c r="D105" s="164"/>
      <c r="E105" s="97"/>
      <c r="F105" s="164"/>
      <c r="G105" s="163"/>
      <c r="H105" s="164"/>
      <c r="I105" s="160"/>
      <c r="J105" s="99" t="n">
        <f aca="false">H147</f>
        <v>361.46</v>
      </c>
      <c r="K105" s="164"/>
      <c r="L105" s="163"/>
      <c r="M105" s="164"/>
      <c r="N105" s="163"/>
      <c r="O105" s="164"/>
      <c r="P105" s="101"/>
      <c r="Q105" s="164"/>
      <c r="R105" s="163"/>
      <c r="S105" s="105" t="n">
        <f aca="false">J105+P104</f>
        <v>334.45</v>
      </c>
      <c r="T105" s="161" t="n">
        <f aca="false">I104+S105</f>
        <v>392.21</v>
      </c>
      <c r="U105" s="165"/>
      <c r="V105" s="166"/>
      <c r="W105" s="163"/>
      <c r="X105" s="110"/>
      <c r="Y105" s="163"/>
      <c r="Z105" s="164"/>
      <c r="AA105" s="163"/>
      <c r="AB105" s="98"/>
      <c r="AC105" s="104" t="n">
        <f aca="false">J105</f>
        <v>361.46</v>
      </c>
      <c r="AD105" s="163"/>
      <c r="AE105" s="164"/>
      <c r="AF105" s="163"/>
      <c r="AG105" s="164"/>
      <c r="AH105" s="163"/>
      <c r="AI105" s="110"/>
      <c r="AJ105" s="163"/>
      <c r="AK105" s="164"/>
      <c r="AL105" s="143" t="n">
        <f aca="false">AC105+AI104</f>
        <v>334.45</v>
      </c>
      <c r="AM105" s="106" t="n">
        <f aca="false">AB104+AL105</f>
        <v>410.31</v>
      </c>
    </row>
    <row r="106" customFormat="false" ht="13.8" hidden="false" customHeight="false" outlineLevel="0" collapsed="false">
      <c r="B106" s="108" t="s">
        <v>39</v>
      </c>
      <c r="C106" s="144"/>
      <c r="D106" s="111"/>
      <c r="E106" s="97"/>
      <c r="F106" s="111"/>
      <c r="G106" s="144"/>
      <c r="H106" s="111"/>
      <c r="I106" s="160"/>
      <c r="J106" s="101" t="n">
        <f aca="false">H148</f>
        <v>1392.66</v>
      </c>
      <c r="K106" s="167"/>
      <c r="L106" s="168"/>
      <c r="M106" s="167"/>
      <c r="N106" s="168"/>
      <c r="O106" s="167"/>
      <c r="P106" s="101"/>
      <c r="Q106" s="167"/>
      <c r="R106" s="168"/>
      <c r="S106" s="116" t="n">
        <f aca="false">J106+P104</f>
        <v>1365.65</v>
      </c>
      <c r="T106" s="169" t="n">
        <f aca="false">I104+S106</f>
        <v>1423.41</v>
      </c>
      <c r="V106" s="170"/>
      <c r="W106" s="144"/>
      <c r="X106" s="110"/>
      <c r="Y106" s="144"/>
      <c r="Z106" s="111"/>
      <c r="AA106" s="144"/>
      <c r="AB106" s="98"/>
      <c r="AC106" s="114" t="n">
        <f aca="false">J106</f>
        <v>1392.66</v>
      </c>
      <c r="AD106" s="115"/>
      <c r="AE106" s="171"/>
      <c r="AF106" s="115"/>
      <c r="AG106" s="171"/>
      <c r="AH106" s="115"/>
      <c r="AI106" s="110"/>
      <c r="AJ106" s="115"/>
      <c r="AK106" s="171"/>
      <c r="AL106" s="98" t="n">
        <f aca="false">AC106+AI104</f>
        <v>1365.65</v>
      </c>
      <c r="AM106" s="117" t="n">
        <f aca="false">AB104+AL106</f>
        <v>1441.51</v>
      </c>
    </row>
    <row r="107" customFormat="false" ht="13.8" hidden="false" customHeight="false" outlineLevel="0" collapsed="false">
      <c r="B107" s="145" t="s">
        <v>40</v>
      </c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3"/>
    </row>
    <row r="108" customFormat="false" ht="13.8" hidden="false" customHeight="false" outlineLevel="0" collapsed="false"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3"/>
    </row>
    <row r="109" customFormat="false" ht="13.8" hidden="false" customHeight="false" outlineLevel="0" collapsed="false"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173"/>
      <c r="V109" s="173"/>
      <c r="W109" s="173"/>
      <c r="X109" s="173"/>
      <c r="Y109" s="173"/>
      <c r="Z109" s="173"/>
      <c r="AA109" s="173"/>
    </row>
    <row r="110" customFormat="false" ht="13.8" hidden="false" customHeight="false" outlineLevel="0" collapsed="false"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3"/>
    </row>
    <row r="111" customFormat="false" ht="13.8" hidden="false" customHeight="false" outlineLevel="0" collapsed="false"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5"/>
    </row>
    <row r="112" customFormat="false" ht="13.8" hidden="false" customHeight="false" outlineLevel="0" collapsed="false"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5"/>
    </row>
    <row r="113" customFormat="false" ht="13.8" hidden="false" customHeight="false" outlineLevel="0" collapsed="false"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5"/>
    </row>
    <row r="114" customFormat="false" ht="13.8" hidden="false" customHeight="false" outlineLevel="0" collapsed="false"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5"/>
    </row>
    <row r="115" customFormat="false" ht="13.8" hidden="false" customHeight="false" outlineLevel="0" collapsed="false"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5"/>
    </row>
    <row r="116" customFormat="false" ht="13.8" hidden="false" customHeight="false" outlineLevel="0" collapsed="false"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5"/>
    </row>
    <row r="117" customFormat="false" ht="13.8" hidden="false" customHeight="false" outlineLevel="0" collapsed="false"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3"/>
    </row>
    <row r="138" s="176" customFormat="true" ht="13.8" hidden="false" customHeight="false" outlineLevel="0" collapsed="false">
      <c r="U138" s="177"/>
      <c r="V138" s="177"/>
      <c r="W138" s="177"/>
      <c r="X138" s="177"/>
      <c r="Y138" s="177"/>
      <c r="Z138" s="177"/>
      <c r="AA138" s="177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O138" s="179"/>
      <c r="AZ138" s="177"/>
    </row>
    <row r="139" s="176" customFormat="true" ht="12.75" hidden="false" customHeight="true" outlineLevel="0" collapsed="false">
      <c r="B139" s="180" t="s">
        <v>11</v>
      </c>
      <c r="C139" s="181" t="n">
        <v>6.374672</v>
      </c>
      <c r="U139" s="177"/>
      <c r="V139" s="177"/>
      <c r="W139" s="177"/>
      <c r="X139" s="177"/>
      <c r="Y139" s="177"/>
      <c r="Z139" s="177"/>
      <c r="AA139" s="177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O139" s="179"/>
      <c r="AZ139" s="177"/>
    </row>
    <row r="140" s="176" customFormat="true" ht="12.75" hidden="false" customHeight="true" outlineLevel="0" collapsed="false">
      <c r="B140" s="180" t="s">
        <v>12</v>
      </c>
      <c r="C140" s="181" t="n">
        <v>0.707268</v>
      </c>
      <c r="U140" s="177"/>
      <c r="V140" s="177"/>
      <c r="W140" s="177"/>
      <c r="X140" s="177"/>
      <c r="Y140" s="177"/>
      <c r="Z140" s="177"/>
      <c r="AA140" s="177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O140" s="179"/>
      <c r="AZ140" s="177"/>
    </row>
    <row r="141" s="176" customFormat="true" ht="12.75" hidden="false" customHeight="true" outlineLevel="0" collapsed="false">
      <c r="B141" s="182" t="s">
        <v>13</v>
      </c>
      <c r="C141" s="183" t="n">
        <v>0.007946</v>
      </c>
      <c r="D141" s="184" t="n">
        <v>57.76</v>
      </c>
      <c r="E141" s="184" t="n">
        <v>75.86</v>
      </c>
      <c r="U141" s="177"/>
      <c r="V141" s="177"/>
      <c r="W141" s="177"/>
      <c r="X141" s="177"/>
      <c r="Y141" s="177"/>
      <c r="Z141" s="177"/>
      <c r="AA141" s="177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O141" s="179"/>
      <c r="AZ141" s="177"/>
    </row>
    <row r="142" s="176" customFormat="true" ht="12.75" hidden="false" customHeight="true" outlineLevel="0" collapsed="false">
      <c r="B142" s="180" t="s">
        <v>14</v>
      </c>
      <c r="C142" s="181" t="n">
        <v>0</v>
      </c>
      <c r="U142" s="177"/>
      <c r="V142" s="177"/>
      <c r="W142" s="177"/>
      <c r="X142" s="177"/>
      <c r="Y142" s="177"/>
      <c r="Z142" s="177"/>
      <c r="AA142" s="177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O142" s="179"/>
      <c r="AZ142" s="177"/>
    </row>
    <row r="143" s="176" customFormat="true" ht="12.75" hidden="false" customHeight="true" outlineLevel="0" collapsed="false">
      <c r="B143" s="182" t="s">
        <v>15</v>
      </c>
      <c r="C143" s="183" t="n">
        <v>0.005</v>
      </c>
      <c r="D143" s="185"/>
      <c r="U143" s="177"/>
      <c r="V143" s="177"/>
      <c r="W143" s="177"/>
      <c r="X143" s="177"/>
      <c r="Y143" s="177"/>
      <c r="Z143" s="177"/>
      <c r="AA143" s="177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O143" s="179"/>
      <c r="AZ143" s="177"/>
    </row>
    <row r="144" s="176" customFormat="true" ht="12.75" hidden="false" customHeight="true" outlineLevel="0" collapsed="false">
      <c r="B144" s="182" t="s">
        <v>16</v>
      </c>
      <c r="C144" s="183" t="n">
        <v>0.009</v>
      </c>
      <c r="D144" s="185"/>
      <c r="U144" s="177"/>
      <c r="V144" s="177"/>
      <c r="W144" s="177"/>
      <c r="X144" s="177"/>
      <c r="Y144" s="177"/>
      <c r="Z144" s="177"/>
      <c r="AA144" s="177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O144" s="179"/>
      <c r="AZ144" s="177"/>
    </row>
    <row r="145" s="176" customFormat="true" ht="12.75" hidden="false" customHeight="true" outlineLevel="0" collapsed="false">
      <c r="U145" s="177"/>
      <c r="V145" s="177"/>
      <c r="W145" s="177"/>
      <c r="X145" s="177"/>
      <c r="Y145" s="177"/>
      <c r="Z145" s="177"/>
      <c r="AA145" s="177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O145" s="179"/>
      <c r="AZ145" s="177"/>
    </row>
    <row r="146" s="176" customFormat="true" ht="12.75" hidden="false" customHeight="true" outlineLevel="0" collapsed="false">
      <c r="B146" s="182" t="s">
        <v>18</v>
      </c>
      <c r="C146" s="184" t="n">
        <v>61.79</v>
      </c>
      <c r="D146" s="184" t="n">
        <v>51.19</v>
      </c>
      <c r="E146" s="184" t="n">
        <v>55.98</v>
      </c>
      <c r="F146" s="184" t="n">
        <v>51.58</v>
      </c>
      <c r="G146" s="184" t="n">
        <v>63.02</v>
      </c>
      <c r="H146" s="184" t="n">
        <v>73.51</v>
      </c>
      <c r="U146" s="177"/>
      <c r="V146" s="177"/>
      <c r="W146" s="177"/>
      <c r="X146" s="177"/>
      <c r="Y146" s="177"/>
      <c r="Z146" s="177"/>
      <c r="AA146" s="177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O146" s="179"/>
      <c r="AZ146" s="177"/>
    </row>
    <row r="147" s="176" customFormat="true" ht="12.75" hidden="false" customHeight="true" outlineLevel="0" collapsed="false">
      <c r="B147" s="182"/>
      <c r="C147" s="184" t="n">
        <v>302.24</v>
      </c>
      <c r="D147" s="184" t="n">
        <v>251.13</v>
      </c>
      <c r="E147" s="184" t="n">
        <v>282.73</v>
      </c>
      <c r="F147" s="184" t="n">
        <v>244.63</v>
      </c>
      <c r="G147" s="184" t="n">
        <v>307.87</v>
      </c>
      <c r="H147" s="184" t="n">
        <v>361.46</v>
      </c>
      <c r="U147" s="177"/>
      <c r="V147" s="177"/>
      <c r="W147" s="177"/>
      <c r="X147" s="177"/>
      <c r="Y147" s="177"/>
      <c r="Z147" s="177"/>
      <c r="AA147" s="177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O147" s="179"/>
      <c r="AZ147" s="177"/>
    </row>
    <row r="148" s="176" customFormat="true" ht="12.75" hidden="false" customHeight="true" outlineLevel="0" collapsed="false">
      <c r="B148" s="182"/>
      <c r="C148" s="184" t="n">
        <v>1163.28</v>
      </c>
      <c r="D148" s="184" t="n">
        <v>964.6</v>
      </c>
      <c r="E148" s="184" t="n">
        <v>1018.48</v>
      </c>
      <c r="F148" s="184" t="n">
        <v>975.73</v>
      </c>
      <c r="G148" s="184" t="n">
        <v>1262.9</v>
      </c>
      <c r="H148" s="184" t="n">
        <v>1392.66</v>
      </c>
      <c r="U148" s="177"/>
      <c r="V148" s="177"/>
      <c r="W148" s="177"/>
      <c r="X148" s="177"/>
      <c r="Y148" s="177"/>
      <c r="Z148" s="177"/>
      <c r="AA148" s="177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O148" s="179"/>
      <c r="AZ148" s="177"/>
    </row>
    <row r="149" s="176" customFormat="true" ht="12.75" hidden="false" customHeight="true" outlineLevel="0" collapsed="false">
      <c r="B149" s="182" t="s">
        <v>19</v>
      </c>
      <c r="C149" s="183" t="n">
        <v>0.078303</v>
      </c>
      <c r="D149" s="183" t="n">
        <v>0.061203</v>
      </c>
      <c r="E149" s="183" t="n">
        <v>0.08453</v>
      </c>
      <c r="F149" s="183" t="n">
        <v>0.114021</v>
      </c>
      <c r="G149" s="183" t="n">
        <v>0.142122</v>
      </c>
      <c r="H149" s="183" t="n">
        <v>0.201377</v>
      </c>
      <c r="U149" s="177"/>
      <c r="V149" s="177"/>
      <c r="W149" s="177"/>
      <c r="X149" s="177"/>
      <c r="Y149" s="177"/>
      <c r="Z149" s="177"/>
      <c r="AA149" s="177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O149" s="179"/>
      <c r="AZ149" s="177"/>
    </row>
    <row r="150" s="176" customFormat="true" ht="12.75" hidden="false" customHeight="true" outlineLevel="0" collapsed="false">
      <c r="B150" s="177"/>
      <c r="C150" s="183" t="n">
        <v>0.071669</v>
      </c>
      <c r="D150" s="183" t="n">
        <v>0.056018</v>
      </c>
      <c r="E150" s="183" t="n">
        <v>0.077368</v>
      </c>
      <c r="F150" s="183" t="n">
        <v>0.104361</v>
      </c>
      <c r="G150" s="183" t="n">
        <v>0.130081</v>
      </c>
      <c r="H150" s="183" t="n">
        <v>0.184316</v>
      </c>
      <c r="U150" s="177"/>
      <c r="V150" s="177"/>
      <c r="W150" s="177"/>
      <c r="X150" s="177"/>
      <c r="Y150" s="177"/>
      <c r="Z150" s="177"/>
      <c r="AA150" s="177"/>
      <c r="AB150" s="178"/>
      <c r="AC150" s="178"/>
      <c r="AD150" s="178"/>
      <c r="AE150" s="178"/>
      <c r="AF150" s="178"/>
      <c r="AG150" s="178"/>
      <c r="AH150" s="178"/>
      <c r="AI150" s="178"/>
      <c r="AJ150" s="178"/>
      <c r="AK150" s="178"/>
      <c r="AO150" s="179"/>
      <c r="AZ150" s="177"/>
    </row>
    <row r="151" s="176" customFormat="true" ht="12.75" hidden="false" customHeight="true" outlineLevel="0" collapsed="false">
      <c r="B151" s="177"/>
      <c r="C151" s="183" t="n">
        <v>0.07197</v>
      </c>
      <c r="D151" s="183" t="n">
        <v>0.056254</v>
      </c>
      <c r="E151" s="183" t="n">
        <v>0.077694</v>
      </c>
      <c r="F151" s="183" t="n">
        <v>0.1048</v>
      </c>
      <c r="G151" s="183" t="n">
        <v>0.130628</v>
      </c>
      <c r="H151" s="183" t="n">
        <v>0.185092</v>
      </c>
      <c r="U151" s="177"/>
      <c r="V151" s="177"/>
      <c r="W151" s="177"/>
      <c r="X151" s="177"/>
      <c r="Y151" s="177"/>
      <c r="Z151" s="177"/>
      <c r="AA151" s="177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O151" s="179"/>
      <c r="AZ151" s="177"/>
    </row>
    <row r="152" s="176" customFormat="true" ht="12.75" hidden="false" customHeight="true" outlineLevel="0" collapsed="false">
      <c r="B152" s="177"/>
      <c r="C152" s="183" t="n">
        <v>0.053777</v>
      </c>
      <c r="D152" s="183" t="n">
        <v>0.042033</v>
      </c>
      <c r="E152" s="183" t="n">
        <v>0.058053</v>
      </c>
      <c r="F152" s="183" t="n">
        <v>0.078307</v>
      </c>
      <c r="G152" s="183" t="n">
        <v>0.097606</v>
      </c>
      <c r="H152" s="183" t="n">
        <v>0.138302</v>
      </c>
      <c r="U152" s="177"/>
      <c r="V152" s="177"/>
      <c r="W152" s="177"/>
      <c r="X152" s="177"/>
      <c r="Y152" s="177"/>
      <c r="Z152" s="177"/>
      <c r="AA152" s="177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O152" s="179"/>
      <c r="AZ152" s="177"/>
    </row>
    <row r="153" s="176" customFormat="true" ht="12.75" hidden="false" customHeight="true" outlineLevel="0" collapsed="false">
      <c r="B153" s="177"/>
      <c r="C153" s="183" t="n">
        <v>0.02724</v>
      </c>
      <c r="D153" s="183" t="n">
        <v>0.021291</v>
      </c>
      <c r="E153" s="183" t="n">
        <v>0.029407</v>
      </c>
      <c r="F153" s="183" t="n">
        <v>0.039666</v>
      </c>
      <c r="G153" s="183" t="n">
        <v>0.049442</v>
      </c>
      <c r="H153" s="183" t="n">
        <v>0.070056</v>
      </c>
      <c r="U153" s="177"/>
      <c r="V153" s="177"/>
      <c r="W153" s="177"/>
      <c r="X153" s="177"/>
      <c r="Y153" s="177"/>
      <c r="Z153" s="177"/>
      <c r="AA153" s="177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O153" s="179"/>
      <c r="AZ153" s="177"/>
    </row>
    <row r="154" s="176" customFormat="true" ht="12.75" hidden="false" customHeight="true" outlineLevel="0" collapsed="false">
      <c r="B154" s="177"/>
      <c r="C154" s="183" t="n">
        <v>0.013369</v>
      </c>
      <c r="D154" s="183" t="n">
        <v>0.010449</v>
      </c>
      <c r="E154" s="183" t="n">
        <v>0.014432</v>
      </c>
      <c r="F154" s="183" t="n">
        <v>0.019467</v>
      </c>
      <c r="G154" s="183" t="n">
        <v>0.024265</v>
      </c>
      <c r="H154" s="183" t="n">
        <v>0.034382</v>
      </c>
      <c r="U154" s="177"/>
      <c r="V154" s="177"/>
      <c r="W154" s="177"/>
      <c r="X154" s="177"/>
      <c r="Y154" s="177"/>
      <c r="Z154" s="177"/>
      <c r="AA154" s="177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O154" s="179"/>
      <c r="AZ154" s="177"/>
    </row>
    <row r="155" s="176" customFormat="true" ht="12.75" hidden="false" customHeight="true" outlineLevel="0" collapsed="false">
      <c r="B155" s="177"/>
      <c r="C155" s="183" t="n">
        <v>0.003719</v>
      </c>
      <c r="D155" s="183" t="n">
        <v>0.002907</v>
      </c>
      <c r="E155" s="183" t="n">
        <v>0.004015</v>
      </c>
      <c r="F155" s="183" t="n">
        <v>0.005416</v>
      </c>
      <c r="G155" s="183" t="n">
        <v>0.00675</v>
      </c>
      <c r="H155" s="183" t="n">
        <v>0.009565</v>
      </c>
      <c r="U155" s="177"/>
      <c r="V155" s="177"/>
      <c r="W155" s="177"/>
      <c r="X155" s="177"/>
      <c r="Y155" s="177"/>
      <c r="Z155" s="177"/>
      <c r="AA155" s="177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O155" s="179"/>
      <c r="AZ155" s="177"/>
    </row>
    <row r="156" s="176" customFormat="true" ht="12.75" hidden="false" customHeight="true" outlineLevel="0" collapsed="false">
      <c r="B156" s="180" t="s">
        <v>26</v>
      </c>
      <c r="C156" s="181" t="n">
        <v>0.894352</v>
      </c>
      <c r="D156" s="181" t="n">
        <v>0.753193</v>
      </c>
      <c r="E156" s="181" t="n">
        <v>0.88923</v>
      </c>
      <c r="F156" s="181" t="n">
        <v>0.841836</v>
      </c>
      <c r="G156" s="181" t="n">
        <v>0.79862</v>
      </c>
      <c r="H156" s="181" t="n">
        <v>0.720492</v>
      </c>
      <c r="U156" s="177"/>
      <c r="V156" s="177"/>
      <c r="W156" s="177"/>
      <c r="X156" s="177"/>
      <c r="Y156" s="177"/>
      <c r="Z156" s="177"/>
      <c r="AA156" s="177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O156" s="179"/>
      <c r="AZ156" s="177"/>
    </row>
    <row r="157" s="176" customFormat="true" ht="12.75" hidden="false" customHeight="true" outlineLevel="0" collapsed="false">
      <c r="U157" s="177"/>
      <c r="V157" s="177"/>
      <c r="W157" s="177"/>
      <c r="X157" s="177"/>
      <c r="Y157" s="177"/>
      <c r="Z157" s="177"/>
      <c r="AA157" s="177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O157" s="179"/>
      <c r="AZ157" s="177"/>
    </row>
    <row r="158" s="176" customFormat="true" ht="12.75" hidden="false" customHeight="true" outlineLevel="0" collapsed="false">
      <c r="B158" s="182" t="s">
        <v>20</v>
      </c>
      <c r="C158" s="183" t="n">
        <v>0</v>
      </c>
      <c r="D158" s="176" t="n">
        <v>0.001336</v>
      </c>
      <c r="U158" s="177"/>
      <c r="V158" s="177"/>
      <c r="W158" s="177"/>
      <c r="X158" s="177"/>
      <c r="Y158" s="177"/>
      <c r="Z158" s="177"/>
      <c r="AA158" s="177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O158" s="179"/>
      <c r="AZ158" s="177"/>
    </row>
    <row r="159" s="176" customFormat="true" ht="12.75" hidden="false" customHeight="true" outlineLevel="0" collapsed="false">
      <c r="B159" s="182" t="s">
        <v>21</v>
      </c>
      <c r="C159" s="183" t="n">
        <v>0.0069</v>
      </c>
      <c r="U159" s="177"/>
      <c r="V159" s="177"/>
      <c r="W159" s="177"/>
      <c r="X159" s="177"/>
      <c r="Y159" s="177"/>
      <c r="Z159" s="177"/>
      <c r="AA159" s="177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O159" s="179"/>
      <c r="AZ159" s="177"/>
    </row>
    <row r="160" s="176" customFormat="true" ht="12.75" hidden="false" customHeight="true" outlineLevel="0" collapsed="false">
      <c r="B160" s="182" t="s">
        <v>22</v>
      </c>
      <c r="C160" s="183" t="n">
        <v>0.001526</v>
      </c>
      <c r="U160" s="177"/>
      <c r="V160" s="177"/>
      <c r="W160" s="177"/>
      <c r="X160" s="177"/>
      <c r="Y160" s="177"/>
      <c r="Z160" s="177"/>
      <c r="AA160" s="177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O160" s="179"/>
      <c r="AZ160" s="177"/>
    </row>
    <row r="161" s="176" customFormat="true" ht="12.75" hidden="false" customHeight="true" outlineLevel="0" collapsed="false">
      <c r="B161" s="182" t="s">
        <v>23</v>
      </c>
      <c r="C161" s="183" t="n">
        <v>0.013617</v>
      </c>
      <c r="U161" s="177"/>
      <c r="V161" s="177"/>
      <c r="W161" s="177"/>
      <c r="X161" s="177"/>
      <c r="Y161" s="177"/>
      <c r="Z161" s="177"/>
      <c r="AA161" s="177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O161" s="179"/>
      <c r="AZ161" s="177"/>
    </row>
    <row r="162" s="176" customFormat="true" ht="12.75" hidden="false" customHeight="true" outlineLevel="0" collapsed="false">
      <c r="B162" s="182" t="s">
        <v>24</v>
      </c>
      <c r="C162" s="183" t="n">
        <v>0.0376</v>
      </c>
      <c r="D162" s="184" t="n">
        <v>-27.01</v>
      </c>
      <c r="U162" s="177"/>
      <c r="V162" s="177"/>
      <c r="W162" s="177"/>
      <c r="X162" s="177"/>
      <c r="Y162" s="177"/>
      <c r="Z162" s="177"/>
      <c r="AA162" s="177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O162" s="179"/>
      <c r="AZ162" s="177"/>
    </row>
    <row r="163" s="176" customFormat="true" ht="12.75" hidden="false" customHeight="true" outlineLevel="0" collapsed="false">
      <c r="B163" s="177"/>
      <c r="C163" s="183" t="n">
        <v>0.0217</v>
      </c>
      <c r="U163" s="177"/>
      <c r="V163" s="177"/>
      <c r="W163" s="177"/>
      <c r="X163" s="177"/>
      <c r="Y163" s="177"/>
      <c r="Z163" s="177"/>
      <c r="AA163" s="177"/>
      <c r="AB163" s="178"/>
      <c r="AC163" s="178"/>
      <c r="AD163" s="178"/>
      <c r="AE163" s="178"/>
      <c r="AF163" s="178"/>
      <c r="AG163" s="178"/>
      <c r="AH163" s="178"/>
      <c r="AI163" s="178"/>
      <c r="AJ163" s="178"/>
      <c r="AK163" s="178"/>
      <c r="AO163" s="179"/>
      <c r="AZ163" s="177"/>
    </row>
    <row r="164" s="176" customFormat="true" ht="12.75" hidden="false" customHeight="true" outlineLevel="0" collapsed="false">
      <c r="B164" s="177"/>
      <c r="C164" s="183" t="n">
        <v>0.0173</v>
      </c>
      <c r="U164" s="177"/>
      <c r="V164" s="177"/>
      <c r="W164" s="177"/>
      <c r="X164" s="177"/>
      <c r="Y164" s="177"/>
      <c r="Z164" s="177"/>
      <c r="AA164" s="177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O164" s="179"/>
      <c r="AZ164" s="177"/>
    </row>
    <row r="165" s="176" customFormat="true" ht="12.75" hidden="false" customHeight="true" outlineLevel="0" collapsed="false">
      <c r="B165" s="177"/>
      <c r="C165" s="183" t="n">
        <v>0.012</v>
      </c>
      <c r="U165" s="177"/>
      <c r="V165" s="177"/>
      <c r="W165" s="177"/>
      <c r="X165" s="177"/>
      <c r="Y165" s="177"/>
      <c r="Z165" s="177"/>
      <c r="AA165" s="177"/>
      <c r="AB165" s="178"/>
      <c r="AC165" s="178"/>
      <c r="AD165" s="178"/>
      <c r="AE165" s="178"/>
      <c r="AF165" s="178"/>
      <c r="AG165" s="178"/>
      <c r="AH165" s="178"/>
      <c r="AI165" s="178"/>
      <c r="AJ165" s="178"/>
      <c r="AK165" s="178"/>
      <c r="AO165" s="179"/>
      <c r="AZ165" s="177"/>
    </row>
    <row r="166" s="176" customFormat="true" ht="12.75" hidden="false" customHeight="true" outlineLevel="0" collapsed="false">
      <c r="B166" s="177"/>
      <c r="C166" s="183" t="n">
        <v>0.0042</v>
      </c>
      <c r="U166" s="177"/>
      <c r="V166" s="177"/>
      <c r="W166" s="177"/>
      <c r="X166" s="177"/>
      <c r="Y166" s="177"/>
      <c r="Z166" s="177"/>
      <c r="AA166" s="177"/>
      <c r="AB166" s="178"/>
      <c r="AC166" s="178"/>
      <c r="AD166" s="178"/>
      <c r="AE166" s="178"/>
      <c r="AF166" s="178"/>
      <c r="AG166" s="178"/>
      <c r="AH166" s="178"/>
      <c r="AI166" s="178"/>
      <c r="AJ166" s="178"/>
      <c r="AK166" s="178"/>
      <c r="AO166" s="179"/>
      <c r="AZ166" s="177"/>
    </row>
    <row r="167" s="176" customFormat="true" ht="12.75" hidden="false" customHeight="true" outlineLevel="0" collapsed="false">
      <c r="B167" s="182" t="s">
        <v>25</v>
      </c>
      <c r="C167" s="183" t="n">
        <v>0.003175</v>
      </c>
      <c r="U167" s="177"/>
      <c r="V167" s="177"/>
      <c r="W167" s="177"/>
      <c r="X167" s="177"/>
      <c r="Y167" s="177"/>
      <c r="Z167" s="177"/>
      <c r="AA167" s="177"/>
      <c r="AB167" s="178"/>
      <c r="AC167" s="178"/>
      <c r="AD167" s="178"/>
      <c r="AE167" s="178"/>
      <c r="AF167" s="178"/>
      <c r="AG167" s="178"/>
      <c r="AH167" s="178"/>
      <c r="AI167" s="178"/>
      <c r="AJ167" s="178"/>
      <c r="AK167" s="178"/>
      <c r="AO167" s="179"/>
      <c r="AZ167" s="177"/>
    </row>
    <row r="168" s="176" customFormat="true" ht="13.8" hidden="false" customHeight="false" outlineLevel="0" collapsed="false">
      <c r="U168" s="177"/>
      <c r="V168" s="177"/>
      <c r="W168" s="177"/>
      <c r="X168" s="177"/>
      <c r="Y168" s="177"/>
      <c r="Z168" s="177"/>
      <c r="AA168" s="177"/>
      <c r="AB168" s="178"/>
      <c r="AC168" s="178"/>
      <c r="AD168" s="178"/>
      <c r="AE168" s="178"/>
      <c r="AF168" s="178"/>
      <c r="AG168" s="178"/>
      <c r="AH168" s="178"/>
      <c r="AI168" s="178"/>
      <c r="AJ168" s="178"/>
      <c r="AK168" s="178"/>
      <c r="AO168" s="179"/>
      <c r="AZ168" s="177"/>
    </row>
  </sheetData>
  <mergeCells count="210">
    <mergeCell ref="B14:B15"/>
    <mergeCell ref="C14:T14"/>
    <mergeCell ref="V14:AM14"/>
    <mergeCell ref="C17:C22"/>
    <mergeCell ref="D17:D22"/>
    <mergeCell ref="E17:E22"/>
    <mergeCell ref="F17:F22"/>
    <mergeCell ref="G17:G22"/>
    <mergeCell ref="H17:H22"/>
    <mergeCell ref="I17:I22"/>
    <mergeCell ref="L17:L22"/>
    <mergeCell ref="M17:M22"/>
    <mergeCell ref="N17:N22"/>
    <mergeCell ref="O17:O22"/>
    <mergeCell ref="Q17:Q22"/>
    <mergeCell ref="R17:R22"/>
    <mergeCell ref="V17:V22"/>
    <mergeCell ref="W17:W22"/>
    <mergeCell ref="X17:X22"/>
    <mergeCell ref="Y17:Y22"/>
    <mergeCell ref="Z17:Z22"/>
    <mergeCell ref="AA17:AA22"/>
    <mergeCell ref="AB17:AB22"/>
    <mergeCell ref="AE17:AE22"/>
    <mergeCell ref="AF17:AF22"/>
    <mergeCell ref="AG17:AG22"/>
    <mergeCell ref="AH17:AH22"/>
    <mergeCell ref="AJ17:AJ22"/>
    <mergeCell ref="AK17:AK22"/>
    <mergeCell ref="E24:E26"/>
    <mergeCell ref="I24:I26"/>
    <mergeCell ref="P24:P26"/>
    <mergeCell ref="X24:X26"/>
    <mergeCell ref="AB24:AB26"/>
    <mergeCell ref="AI24:AI26"/>
    <mergeCell ref="B30:B31"/>
    <mergeCell ref="C30:T30"/>
    <mergeCell ref="V30:AM30"/>
    <mergeCell ref="C33:C38"/>
    <mergeCell ref="D33:D38"/>
    <mergeCell ref="E33:E38"/>
    <mergeCell ref="F33:F38"/>
    <mergeCell ref="G33:G38"/>
    <mergeCell ref="H33:H38"/>
    <mergeCell ref="I33:I38"/>
    <mergeCell ref="L33:L38"/>
    <mergeCell ref="M33:M38"/>
    <mergeCell ref="N33:N38"/>
    <mergeCell ref="O33:O38"/>
    <mergeCell ref="Q33:Q38"/>
    <mergeCell ref="R33:R38"/>
    <mergeCell ref="V33:V38"/>
    <mergeCell ref="W33:W38"/>
    <mergeCell ref="X33:X38"/>
    <mergeCell ref="Y33:Y38"/>
    <mergeCell ref="Z33:Z38"/>
    <mergeCell ref="AA33:AA38"/>
    <mergeCell ref="AB33:AB38"/>
    <mergeCell ref="AE33:AE38"/>
    <mergeCell ref="AF33:AF38"/>
    <mergeCell ref="AG33:AG38"/>
    <mergeCell ref="AH33:AH38"/>
    <mergeCell ref="AJ33:AJ38"/>
    <mergeCell ref="AK33:AK38"/>
    <mergeCell ref="E40:E42"/>
    <mergeCell ref="I40:I42"/>
    <mergeCell ref="P40:P42"/>
    <mergeCell ref="X40:X42"/>
    <mergeCell ref="AB40:AB42"/>
    <mergeCell ref="AI40:AI42"/>
    <mergeCell ref="B46:B47"/>
    <mergeCell ref="C46:T46"/>
    <mergeCell ref="V46:AM46"/>
    <mergeCell ref="C49:C54"/>
    <mergeCell ref="D49:D54"/>
    <mergeCell ref="E49:E54"/>
    <mergeCell ref="F49:F54"/>
    <mergeCell ref="G49:G54"/>
    <mergeCell ref="H49:H54"/>
    <mergeCell ref="I49:I54"/>
    <mergeCell ref="L49:L54"/>
    <mergeCell ref="M49:M54"/>
    <mergeCell ref="N49:N54"/>
    <mergeCell ref="O49:O54"/>
    <mergeCell ref="Q49:Q54"/>
    <mergeCell ref="R49:R54"/>
    <mergeCell ref="V49:V54"/>
    <mergeCell ref="W49:W54"/>
    <mergeCell ref="X49:X54"/>
    <mergeCell ref="Y49:Y54"/>
    <mergeCell ref="Z49:Z54"/>
    <mergeCell ref="AA49:AA54"/>
    <mergeCell ref="AB49:AB54"/>
    <mergeCell ref="AE49:AE54"/>
    <mergeCell ref="AF49:AF54"/>
    <mergeCell ref="AG49:AG54"/>
    <mergeCell ref="AH49:AH54"/>
    <mergeCell ref="AJ49:AJ54"/>
    <mergeCell ref="AK49:AK54"/>
    <mergeCell ref="E56:E58"/>
    <mergeCell ref="I56:I58"/>
    <mergeCell ref="P56:P58"/>
    <mergeCell ref="X56:X58"/>
    <mergeCell ref="AB56:AB58"/>
    <mergeCell ref="AI56:AI58"/>
    <mergeCell ref="B62:B63"/>
    <mergeCell ref="C62:T62"/>
    <mergeCell ref="V62:AM62"/>
    <mergeCell ref="C65:C70"/>
    <mergeCell ref="D65:D70"/>
    <mergeCell ref="E65:E70"/>
    <mergeCell ref="F65:F70"/>
    <mergeCell ref="G65:G70"/>
    <mergeCell ref="H65:H70"/>
    <mergeCell ref="I65:I70"/>
    <mergeCell ref="L65:L70"/>
    <mergeCell ref="M65:M70"/>
    <mergeCell ref="N65:N70"/>
    <mergeCell ref="O65:O70"/>
    <mergeCell ref="Q65:Q70"/>
    <mergeCell ref="R65:R70"/>
    <mergeCell ref="V65:V70"/>
    <mergeCell ref="W65:W70"/>
    <mergeCell ref="X65:X70"/>
    <mergeCell ref="Y65:Y70"/>
    <mergeCell ref="Z65:Z70"/>
    <mergeCell ref="AA65:AA70"/>
    <mergeCell ref="AB65:AB70"/>
    <mergeCell ref="AE65:AE70"/>
    <mergeCell ref="AF65:AF70"/>
    <mergeCell ref="AG65:AG70"/>
    <mergeCell ref="AH65:AH70"/>
    <mergeCell ref="AJ65:AJ70"/>
    <mergeCell ref="AK65:AK70"/>
    <mergeCell ref="E72:E74"/>
    <mergeCell ref="I72:I74"/>
    <mergeCell ref="P72:P74"/>
    <mergeCell ref="X72:X74"/>
    <mergeCell ref="AB72:AB74"/>
    <mergeCell ref="AI72:AI74"/>
    <mergeCell ref="B78:B79"/>
    <mergeCell ref="C78:T78"/>
    <mergeCell ref="V78:AM78"/>
    <mergeCell ref="C81:C86"/>
    <mergeCell ref="D81:D86"/>
    <mergeCell ref="E81:E86"/>
    <mergeCell ref="F81:F86"/>
    <mergeCell ref="G81:G86"/>
    <mergeCell ref="H81:H86"/>
    <mergeCell ref="I81:I86"/>
    <mergeCell ref="L81:L86"/>
    <mergeCell ref="M81:M86"/>
    <mergeCell ref="N81:N86"/>
    <mergeCell ref="O81:O86"/>
    <mergeCell ref="Q81:Q86"/>
    <mergeCell ref="R81:R86"/>
    <mergeCell ref="V81:V86"/>
    <mergeCell ref="W81:W86"/>
    <mergeCell ref="X81:X86"/>
    <mergeCell ref="Y81:Y86"/>
    <mergeCell ref="Z81:Z86"/>
    <mergeCell ref="AA81:AA86"/>
    <mergeCell ref="AB81:AB86"/>
    <mergeCell ref="AE81:AE86"/>
    <mergeCell ref="AF81:AF86"/>
    <mergeCell ref="AG81:AG86"/>
    <mergeCell ref="AH81:AH86"/>
    <mergeCell ref="AJ81:AJ86"/>
    <mergeCell ref="AK81:AK86"/>
    <mergeCell ref="E88:E90"/>
    <mergeCell ref="I88:I90"/>
    <mergeCell ref="P88:P90"/>
    <mergeCell ref="X88:X90"/>
    <mergeCell ref="AB88:AB90"/>
    <mergeCell ref="AI88:AI90"/>
    <mergeCell ref="B94:B95"/>
    <mergeCell ref="C94:T94"/>
    <mergeCell ref="V94:AM94"/>
    <mergeCell ref="C97:C102"/>
    <mergeCell ref="D97:D102"/>
    <mergeCell ref="E97:E102"/>
    <mergeCell ref="F97:F102"/>
    <mergeCell ref="G97:G102"/>
    <mergeCell ref="H97:H102"/>
    <mergeCell ref="I97:I102"/>
    <mergeCell ref="L97:L102"/>
    <mergeCell ref="M97:M102"/>
    <mergeCell ref="N97:N102"/>
    <mergeCell ref="O97:O102"/>
    <mergeCell ref="Q97:Q102"/>
    <mergeCell ref="R97:R102"/>
    <mergeCell ref="V97:V102"/>
    <mergeCell ref="W97:W102"/>
    <mergeCell ref="X97:X102"/>
    <mergeCell ref="Y97:Y102"/>
    <mergeCell ref="Z97:Z102"/>
    <mergeCell ref="AA97:AA102"/>
    <mergeCell ref="AB97:AB102"/>
    <mergeCell ref="AE97:AE102"/>
    <mergeCell ref="AF97:AF102"/>
    <mergeCell ref="AG97:AG102"/>
    <mergeCell ref="AH97:AH102"/>
    <mergeCell ref="AJ97:AJ102"/>
    <mergeCell ref="AK97:AK102"/>
    <mergeCell ref="E104:E106"/>
    <mergeCell ref="I104:I106"/>
    <mergeCell ref="P104:P106"/>
    <mergeCell ref="X104:X106"/>
    <mergeCell ref="AB104:AB106"/>
    <mergeCell ref="AI104:AI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8" min="3" style="1" width="8.66"/>
    <col collapsed="false" customWidth="true" hidden="false" outlineLevel="0" max="9" min="9" style="1" width="16.66"/>
    <col collapsed="false" customWidth="true" hidden="true" outlineLevel="1" max="18" min="10" style="1" width="8.66"/>
    <col collapsed="false" customWidth="true" hidden="false" outlineLevel="0" max="19" min="19" style="1" width="16.66"/>
    <col collapsed="false" customWidth="true" hidden="false" outlineLevel="0" max="20" min="20" style="1" width="14.66"/>
    <col collapsed="false" customWidth="true" hidden="false" outlineLevel="0" max="21" min="21" style="2" width="1.66"/>
    <col collapsed="false" customWidth="true" hidden="true" outlineLevel="1" max="27" min="22" style="2" width="8.66"/>
    <col collapsed="false" customWidth="true" hidden="false" outlineLevel="0" max="28" min="28" style="3" width="16.66"/>
    <col collapsed="false" customWidth="true" hidden="true" outlineLevel="1" max="37" min="29" style="3" width="8.66"/>
    <col collapsed="false" customWidth="true" hidden="false" outlineLevel="0" max="38" min="38" style="1" width="16.66"/>
    <col collapsed="false" customWidth="true" hidden="false" outlineLevel="0" max="39" min="39" style="1" width="14.66"/>
    <col collapsed="false" customWidth="true" hidden="false" outlineLevel="0" max="40" min="40" style="1" width="9.43"/>
    <col collapsed="false" customWidth="false" hidden="true" outlineLevel="0" max="41" min="41" style="4" width="9.1"/>
    <col collapsed="false" customWidth="false" hidden="true" outlineLevel="0" max="51" min="42" style="1" width="9.1"/>
    <col collapsed="false" customWidth="false" hidden="false" outlineLevel="0" max="52" min="52" style="5" width="9.1"/>
    <col collapsed="false" customWidth="false" hidden="false" outlineLevel="0" max="58" min="53" style="6" width="9.1"/>
    <col collapsed="false" customWidth="false" hidden="false" outlineLevel="0" max="257" min="59" style="1" width="9.1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B2" s="8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7"/>
      <c r="C3" s="7"/>
      <c r="D3" s="7"/>
      <c r="E3" s="7"/>
      <c r="F3" s="7"/>
      <c r="G3" s="7"/>
      <c r="H3" s="7"/>
      <c r="S3" s="186"/>
    </row>
    <row r="4" customFormat="false" ht="15" hidden="false" customHeight="true" outlineLevel="0" collapsed="false">
      <c r="B4" s="9" t="s">
        <v>53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I6" s="11"/>
      <c r="J6" s="11"/>
      <c r="K6" s="11"/>
      <c r="L6" s="11"/>
      <c r="M6" s="11"/>
      <c r="N6" s="11"/>
      <c r="O6" s="11"/>
      <c r="P6" s="11"/>
      <c r="Q6" s="11"/>
      <c r="R6" s="11"/>
      <c r="S6" s="12"/>
      <c r="T6" s="12"/>
      <c r="U6" s="13"/>
      <c r="V6" s="13"/>
      <c r="W6" s="13"/>
      <c r="X6" s="13"/>
      <c r="Y6" s="13"/>
      <c r="Z6" s="13"/>
      <c r="AA6" s="13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2"/>
      <c r="AM6" s="12"/>
    </row>
    <row r="7" customFormat="false" ht="12.75" hidden="false" customHeight="true" outlineLevel="0" collapsed="false">
      <c r="B7" s="14" t="s">
        <v>4</v>
      </c>
      <c r="C7" s="14"/>
      <c r="D7" s="14"/>
      <c r="E7" s="14"/>
      <c r="F7" s="14"/>
      <c r="G7" s="14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2"/>
      <c r="T7" s="12"/>
      <c r="U7" s="13"/>
      <c r="V7" s="13"/>
      <c r="W7" s="13"/>
      <c r="X7" s="13"/>
      <c r="Y7" s="13"/>
      <c r="Z7" s="13"/>
      <c r="AA7" s="13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2"/>
      <c r="AM7" s="12"/>
    </row>
    <row r="8" customFormat="false" ht="12.75" hidden="false" customHeight="true" outlineLevel="0" collapsed="false"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16" customFormat="true" ht="15" hidden="false" customHeight="true" outlineLevel="0" collapsed="false">
      <c r="B9" s="17" t="s">
        <v>5</v>
      </c>
      <c r="C9" s="18"/>
      <c r="D9" s="18"/>
      <c r="E9" s="18"/>
      <c r="F9" s="18"/>
      <c r="G9" s="18"/>
      <c r="H9" s="18"/>
      <c r="S9" s="19"/>
      <c r="T9" s="20"/>
      <c r="U9" s="21"/>
      <c r="V9" s="22"/>
      <c r="W9" s="22"/>
      <c r="X9" s="22"/>
      <c r="Y9" s="22"/>
      <c r="Z9" s="22"/>
      <c r="AA9" s="22"/>
      <c r="AC9" s="20"/>
      <c r="AD9" s="20"/>
      <c r="AE9" s="20"/>
      <c r="AF9" s="20"/>
      <c r="AG9" s="20"/>
      <c r="AH9" s="20"/>
      <c r="AI9" s="20"/>
      <c r="AJ9" s="20"/>
      <c r="AK9" s="20"/>
      <c r="AO9" s="23"/>
      <c r="AZ9" s="24"/>
      <c r="BA9" s="25"/>
      <c r="BB9" s="25"/>
      <c r="BC9" s="25"/>
      <c r="BD9" s="25"/>
      <c r="BE9" s="25"/>
      <c r="BF9" s="25"/>
    </row>
    <row r="10" s="16" customFormat="true" ht="15" hidden="false" customHeight="true" outlineLevel="0" collapsed="false">
      <c r="B10" s="26" t="n">
        <v>0.03852</v>
      </c>
      <c r="C10" s="18"/>
      <c r="D10" s="18"/>
      <c r="E10" s="18"/>
      <c r="F10" s="18"/>
      <c r="G10" s="18"/>
      <c r="H10" s="18"/>
      <c r="S10" s="19"/>
      <c r="T10" s="20"/>
      <c r="U10" s="21"/>
      <c r="V10" s="22"/>
      <c r="W10" s="22"/>
      <c r="X10" s="22"/>
      <c r="Y10" s="22"/>
      <c r="Z10" s="22"/>
      <c r="AA10" s="22"/>
      <c r="AC10" s="20"/>
      <c r="AD10" s="20"/>
      <c r="AE10" s="20"/>
      <c r="AF10" s="20"/>
      <c r="AG10" s="20"/>
      <c r="AH10" s="20"/>
      <c r="AI10" s="20"/>
      <c r="AJ10" s="20"/>
      <c r="AK10" s="20"/>
      <c r="AO10" s="23"/>
      <c r="AZ10" s="24"/>
      <c r="BA10" s="25"/>
      <c r="BB10" s="25"/>
      <c r="BC10" s="25"/>
      <c r="BD10" s="25"/>
      <c r="BE10" s="25"/>
      <c r="BF10" s="25"/>
    </row>
    <row r="11" s="16" customFormat="true" ht="15" hidden="false" customHeight="true" outlineLevel="0" collapsed="false">
      <c r="B11" s="27" t="s">
        <v>54</v>
      </c>
      <c r="C11" s="18"/>
      <c r="D11" s="18"/>
      <c r="E11" s="18"/>
      <c r="F11" s="18"/>
      <c r="G11" s="18"/>
      <c r="H11" s="18"/>
      <c r="S11" s="19"/>
      <c r="T11" s="20"/>
      <c r="U11" s="21"/>
      <c r="V11" s="22"/>
      <c r="W11" s="22"/>
      <c r="X11" s="22"/>
      <c r="Y11" s="22"/>
      <c r="Z11" s="22"/>
      <c r="AA11" s="22"/>
      <c r="AC11" s="20"/>
      <c r="AD11" s="20"/>
      <c r="AE11" s="20"/>
      <c r="AF11" s="20"/>
      <c r="AG11" s="20"/>
      <c r="AH11" s="20"/>
      <c r="AI11" s="20"/>
      <c r="AJ11" s="20"/>
      <c r="AK11" s="20"/>
      <c r="AO11" s="23"/>
      <c r="AZ11" s="24"/>
      <c r="BA11" s="25"/>
      <c r="BB11" s="25"/>
      <c r="BC11" s="25"/>
      <c r="BD11" s="25"/>
      <c r="BE11" s="25"/>
      <c r="BF11" s="25"/>
    </row>
    <row r="12" customFormat="false" ht="13.5" hidden="false" customHeight="true" outlineLevel="0" collapsed="false">
      <c r="B12" s="28"/>
      <c r="C12" s="28"/>
      <c r="D12" s="28"/>
      <c r="E12" s="28"/>
      <c r="F12" s="28"/>
      <c r="G12" s="28"/>
      <c r="H12" s="28"/>
      <c r="S12" s="29"/>
      <c r="T12" s="29"/>
      <c r="U12" s="30"/>
      <c r="V12" s="30"/>
      <c r="W12" s="30"/>
      <c r="X12" s="30"/>
      <c r="Y12" s="30"/>
      <c r="Z12" s="30"/>
      <c r="AA12" s="30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" hidden="false" customHeight="true" outlineLevel="0" collapsed="false">
      <c r="B13" s="31" t="s">
        <v>7</v>
      </c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12.75" hidden="false" customHeight="true" outlineLevel="0" collapsed="false">
      <c r="B14" s="34" t="s">
        <v>8</v>
      </c>
      <c r="C14" s="35" t="s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3"/>
      <c r="V14" s="35" t="s">
        <v>1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</row>
    <row r="15" s="36" customFormat="true" ht="27.6" hidden="false" customHeight="false" outlineLevel="0" collapsed="false">
      <c r="B15" s="34"/>
      <c r="C15" s="37" t="s">
        <v>11</v>
      </c>
      <c r="D15" s="37" t="s">
        <v>12</v>
      </c>
      <c r="E15" s="37" t="s">
        <v>13</v>
      </c>
      <c r="F15" s="37" t="s">
        <v>14</v>
      </c>
      <c r="G15" s="37" t="s">
        <v>15</v>
      </c>
      <c r="H15" s="37" t="s">
        <v>16</v>
      </c>
      <c r="I15" s="38" t="s">
        <v>17</v>
      </c>
      <c r="J15" s="39" t="s">
        <v>18</v>
      </c>
      <c r="K15" s="39" t="s">
        <v>19</v>
      </c>
      <c r="L15" s="39" t="s">
        <v>20</v>
      </c>
      <c r="M15" s="39" t="s">
        <v>21</v>
      </c>
      <c r="N15" s="39" t="s">
        <v>22</v>
      </c>
      <c r="O15" s="39" t="s">
        <v>23</v>
      </c>
      <c r="P15" s="39" t="s">
        <v>24</v>
      </c>
      <c r="Q15" s="40" t="s">
        <v>25</v>
      </c>
      <c r="R15" s="41" t="s">
        <v>26</v>
      </c>
      <c r="S15" s="38" t="s">
        <v>27</v>
      </c>
      <c r="T15" s="42" t="s">
        <v>28</v>
      </c>
      <c r="U15" s="43"/>
      <c r="V15" s="37" t="s">
        <v>11</v>
      </c>
      <c r="W15" s="37" t="s">
        <v>12</v>
      </c>
      <c r="X15" s="37" t="s">
        <v>13</v>
      </c>
      <c r="Y15" s="37" t="s">
        <v>14</v>
      </c>
      <c r="Z15" s="37" t="s">
        <v>15</v>
      </c>
      <c r="AA15" s="37" t="s">
        <v>16</v>
      </c>
      <c r="AB15" s="38" t="s">
        <v>17</v>
      </c>
      <c r="AC15" s="37" t="s">
        <v>18</v>
      </c>
      <c r="AD15" s="37" t="s">
        <v>19</v>
      </c>
      <c r="AE15" s="37" t="s">
        <v>20</v>
      </c>
      <c r="AF15" s="37" t="s">
        <v>21</v>
      </c>
      <c r="AG15" s="37" t="s">
        <v>22</v>
      </c>
      <c r="AH15" s="37" t="s">
        <v>23</v>
      </c>
      <c r="AI15" s="37" t="s">
        <v>24</v>
      </c>
      <c r="AJ15" s="44" t="s">
        <v>25</v>
      </c>
      <c r="AK15" s="45" t="s">
        <v>26</v>
      </c>
      <c r="AL15" s="38" t="s">
        <v>27</v>
      </c>
      <c r="AM15" s="42" t="s">
        <v>28</v>
      </c>
      <c r="AO15" s="46"/>
      <c r="AZ15" s="47"/>
      <c r="BA15" s="48"/>
      <c r="BB15" s="48"/>
      <c r="BC15" s="48"/>
      <c r="BD15" s="48"/>
      <c r="BE15" s="48"/>
      <c r="BF15" s="48"/>
    </row>
    <row r="16" customFormat="false" ht="12.75" hidden="false" customHeight="true" outlineLevel="0" collapsed="false">
      <c r="B16" s="49" t="s">
        <v>29</v>
      </c>
      <c r="C16" s="50"/>
      <c r="D16" s="50"/>
      <c r="E16" s="50"/>
      <c r="F16" s="50"/>
      <c r="G16" s="50"/>
      <c r="H16" s="50"/>
      <c r="I16" s="51"/>
      <c r="J16" s="52"/>
      <c r="K16" s="53"/>
      <c r="L16" s="53"/>
      <c r="M16" s="53"/>
      <c r="N16" s="53"/>
      <c r="O16" s="53"/>
      <c r="P16" s="52"/>
      <c r="Q16" s="54"/>
      <c r="R16" s="53"/>
      <c r="S16" s="55"/>
      <c r="T16" s="56"/>
      <c r="V16" s="57"/>
      <c r="W16" s="58"/>
      <c r="X16" s="59"/>
      <c r="Y16" s="58"/>
      <c r="Z16" s="58"/>
      <c r="AA16" s="60"/>
      <c r="AB16" s="51"/>
      <c r="AC16" s="61"/>
      <c r="AD16" s="52"/>
      <c r="AE16" s="53"/>
      <c r="AF16" s="53"/>
      <c r="AG16" s="53"/>
      <c r="AH16" s="53"/>
      <c r="AI16" s="53"/>
      <c r="AJ16" s="62"/>
      <c r="AK16" s="53"/>
      <c r="AL16" s="63"/>
      <c r="AM16" s="64"/>
    </row>
    <row r="17" customFormat="false" ht="12.75" hidden="false" customHeight="true" outlineLevel="0" collapsed="false">
      <c r="B17" s="65" t="s">
        <v>30</v>
      </c>
      <c r="C17" s="66" t="n">
        <f aca="false">ROUND(B10*C139,6)</f>
        <v>0.25784</v>
      </c>
      <c r="D17" s="66" t="n">
        <f aca="false">ROUND(B10*C140,6)</f>
        <v>0.027244</v>
      </c>
      <c r="E17" s="67" t="n">
        <f aca="false">C141</f>
        <v>0.007946</v>
      </c>
      <c r="F17" s="66" t="n">
        <f aca="false">ROUND(B10*C142,6)</f>
        <v>0</v>
      </c>
      <c r="G17" s="66" t="n">
        <f aca="false">C143</f>
        <v>0.005</v>
      </c>
      <c r="H17" s="66" t="n">
        <f aca="false">C144</f>
        <v>0.0035</v>
      </c>
      <c r="I17" s="68" t="n">
        <f aca="false">SUM(C17:H22)</f>
        <v>0.30153</v>
      </c>
      <c r="J17" s="69"/>
      <c r="K17" s="70" t="n">
        <v>0</v>
      </c>
      <c r="L17" s="69" t="n">
        <f aca="false">C158</f>
        <v>0</v>
      </c>
      <c r="M17" s="69" t="n">
        <f aca="false">C159</f>
        <v>0.0069</v>
      </c>
      <c r="N17" s="69" t="n">
        <f aca="false">C160</f>
        <v>0.001526</v>
      </c>
      <c r="O17" s="69" t="n">
        <f aca="false">C161</f>
        <v>0.013617</v>
      </c>
      <c r="P17" s="69" t="n">
        <v>0</v>
      </c>
      <c r="Q17" s="69" t="n">
        <f aca="false">C167</f>
        <v>0.002872</v>
      </c>
      <c r="R17" s="70" t="n">
        <f aca="false">ROUND(B10*C156,6)</f>
        <v>0.034478</v>
      </c>
      <c r="S17" s="71" t="n">
        <f aca="false">K17+L17+M17+N17+O17+P17+Q17+R17</f>
        <v>0.059393</v>
      </c>
      <c r="T17" s="72" t="n">
        <f aca="false">I17+S17</f>
        <v>0.360923</v>
      </c>
      <c r="U17" s="73"/>
      <c r="V17" s="69" t="n">
        <f aca="false">C17</f>
        <v>0.25784</v>
      </c>
      <c r="W17" s="69" t="n">
        <f aca="false">D17</f>
        <v>0.027244</v>
      </c>
      <c r="X17" s="69" t="n">
        <f aca="false">E17</f>
        <v>0.007946</v>
      </c>
      <c r="Y17" s="69" t="n">
        <f aca="false">F17</f>
        <v>0</v>
      </c>
      <c r="Z17" s="69" t="n">
        <f aca="false">G17</f>
        <v>0.005</v>
      </c>
      <c r="AA17" s="69" t="n">
        <f aca="false">H17</f>
        <v>0.0035</v>
      </c>
      <c r="AB17" s="68" t="n">
        <f aca="false">SUM(V17:AA22)</f>
        <v>0.30153</v>
      </c>
      <c r="AC17" s="74"/>
      <c r="AD17" s="69" t="n">
        <f aca="false">K17</f>
        <v>0</v>
      </c>
      <c r="AE17" s="69" t="n">
        <f aca="false">D158</f>
        <v>0.001336</v>
      </c>
      <c r="AF17" s="69" t="n">
        <f aca="false">M17</f>
        <v>0.0069</v>
      </c>
      <c r="AG17" s="69" t="n">
        <f aca="false">N17</f>
        <v>0.001526</v>
      </c>
      <c r="AH17" s="69" t="n">
        <f aca="false">O17</f>
        <v>0.013617</v>
      </c>
      <c r="AI17" s="70" t="n">
        <f aca="false">P17</f>
        <v>0</v>
      </c>
      <c r="AJ17" s="69" t="n">
        <f aca="false">Q17</f>
        <v>0.002872</v>
      </c>
      <c r="AK17" s="70" t="n">
        <f aca="false">R17</f>
        <v>0.034478</v>
      </c>
      <c r="AL17" s="75" t="n">
        <f aca="false">AD17+AE17+AF17+AG17+AH17+AI17+AJ17+AK17</f>
        <v>0.060729</v>
      </c>
      <c r="AM17" s="76" t="n">
        <f aca="false">$AB$17+AL17</f>
        <v>0.362259</v>
      </c>
      <c r="AN17" s="77"/>
    </row>
    <row r="18" customFormat="false" ht="12.75" hidden="false" customHeight="true" outlineLevel="0" collapsed="false">
      <c r="B18" s="65" t="s">
        <v>31</v>
      </c>
      <c r="C18" s="66"/>
      <c r="D18" s="66"/>
      <c r="E18" s="66"/>
      <c r="F18" s="66"/>
      <c r="G18" s="66"/>
      <c r="H18" s="66"/>
      <c r="I18" s="68"/>
      <c r="J18" s="69"/>
      <c r="K18" s="70" t="n">
        <f aca="false">C149</f>
        <v>0.078303</v>
      </c>
      <c r="L18" s="69"/>
      <c r="M18" s="69"/>
      <c r="N18" s="69"/>
      <c r="O18" s="69"/>
      <c r="P18" s="69" t="n">
        <f aca="false">C162</f>
        <v>0.0376</v>
      </c>
      <c r="Q18" s="69"/>
      <c r="R18" s="70"/>
      <c r="S18" s="71" t="n">
        <f aca="false">K18+L17+M17+N17+O17+P18+Q17+R17</f>
        <v>0.175296</v>
      </c>
      <c r="T18" s="72" t="n">
        <f aca="false">I17+S18</f>
        <v>0.476826</v>
      </c>
      <c r="U18" s="73"/>
      <c r="V18" s="69"/>
      <c r="W18" s="69"/>
      <c r="X18" s="69"/>
      <c r="Y18" s="69"/>
      <c r="Z18" s="69"/>
      <c r="AA18" s="69"/>
      <c r="AB18" s="68"/>
      <c r="AC18" s="74"/>
      <c r="AD18" s="69" t="n">
        <f aca="false">K18</f>
        <v>0.078303</v>
      </c>
      <c r="AE18" s="69"/>
      <c r="AF18" s="69"/>
      <c r="AG18" s="69"/>
      <c r="AH18" s="69"/>
      <c r="AI18" s="70" t="n">
        <f aca="false">P18</f>
        <v>0.0376</v>
      </c>
      <c r="AJ18" s="69"/>
      <c r="AK18" s="70"/>
      <c r="AL18" s="75" t="n">
        <f aca="false">AD18+AE17+AF17+AG17+AH17+AI18+AJ17+AK17</f>
        <v>0.176632</v>
      </c>
      <c r="AM18" s="76" t="n">
        <f aca="false">$AB$17+AL18</f>
        <v>0.478162</v>
      </c>
      <c r="AN18" s="77"/>
    </row>
    <row r="19" customFormat="false" ht="12.75" hidden="false" customHeight="true" outlineLevel="0" collapsed="false">
      <c r="B19" s="65" t="s">
        <v>32</v>
      </c>
      <c r="C19" s="66"/>
      <c r="D19" s="66"/>
      <c r="E19" s="66"/>
      <c r="F19" s="66"/>
      <c r="G19" s="66"/>
      <c r="H19" s="66"/>
      <c r="I19" s="68"/>
      <c r="J19" s="69"/>
      <c r="K19" s="70" t="n">
        <f aca="false">C150</f>
        <v>0.071669</v>
      </c>
      <c r="L19" s="69"/>
      <c r="M19" s="69"/>
      <c r="N19" s="69"/>
      <c r="O19" s="69"/>
      <c r="P19" s="69" t="n">
        <f aca="false">C163</f>
        <v>0.0217</v>
      </c>
      <c r="Q19" s="69"/>
      <c r="R19" s="70"/>
      <c r="S19" s="71" t="n">
        <f aca="false">K19+L17+M17+N17+O17+P19+Q17+R17</f>
        <v>0.152762</v>
      </c>
      <c r="T19" s="72" t="n">
        <f aca="false">I17+S19</f>
        <v>0.454292</v>
      </c>
      <c r="U19" s="73"/>
      <c r="V19" s="69"/>
      <c r="W19" s="69"/>
      <c r="X19" s="69"/>
      <c r="Y19" s="69"/>
      <c r="Z19" s="69"/>
      <c r="AA19" s="69"/>
      <c r="AB19" s="68"/>
      <c r="AC19" s="74"/>
      <c r="AD19" s="69" t="n">
        <f aca="false">K19</f>
        <v>0.071669</v>
      </c>
      <c r="AE19" s="69"/>
      <c r="AF19" s="69"/>
      <c r="AG19" s="69"/>
      <c r="AH19" s="69"/>
      <c r="AI19" s="70" t="n">
        <f aca="false">P19</f>
        <v>0.0217</v>
      </c>
      <c r="AJ19" s="69"/>
      <c r="AK19" s="70"/>
      <c r="AL19" s="75" t="n">
        <f aca="false">AD19+AE17+AF17+AG17+AH17+AI19+AJ17+AK17</f>
        <v>0.154098</v>
      </c>
      <c r="AM19" s="76" t="n">
        <f aca="false">$AB$17+AL19</f>
        <v>0.455628</v>
      </c>
      <c r="AN19" s="77"/>
    </row>
    <row r="20" customFormat="false" ht="12.75" hidden="false" customHeight="true" outlineLevel="0" collapsed="false">
      <c r="B20" s="65" t="s">
        <v>33</v>
      </c>
      <c r="C20" s="66"/>
      <c r="D20" s="66"/>
      <c r="E20" s="66"/>
      <c r="F20" s="66"/>
      <c r="G20" s="66"/>
      <c r="H20" s="66"/>
      <c r="I20" s="68"/>
      <c r="J20" s="69"/>
      <c r="K20" s="70" t="n">
        <f aca="false">C151</f>
        <v>0.07197</v>
      </c>
      <c r="L20" s="69"/>
      <c r="M20" s="69"/>
      <c r="N20" s="69"/>
      <c r="O20" s="69"/>
      <c r="P20" s="69" t="n">
        <f aca="false">C164</f>
        <v>0.0173</v>
      </c>
      <c r="Q20" s="69"/>
      <c r="R20" s="70"/>
      <c r="S20" s="71" t="n">
        <f aca="false">K20+L17+M17+N17+O17+P20+Q17+R17</f>
        <v>0.148663</v>
      </c>
      <c r="T20" s="72" t="n">
        <f aca="false">I17+S20</f>
        <v>0.450193</v>
      </c>
      <c r="U20" s="73"/>
      <c r="V20" s="69"/>
      <c r="W20" s="69"/>
      <c r="X20" s="69"/>
      <c r="Y20" s="69"/>
      <c r="Z20" s="69"/>
      <c r="AA20" s="69"/>
      <c r="AB20" s="68"/>
      <c r="AC20" s="74"/>
      <c r="AD20" s="69" t="n">
        <f aca="false">K20</f>
        <v>0.07197</v>
      </c>
      <c r="AE20" s="69"/>
      <c r="AF20" s="69"/>
      <c r="AG20" s="69"/>
      <c r="AH20" s="69"/>
      <c r="AI20" s="70" t="n">
        <f aca="false">P20</f>
        <v>0.0173</v>
      </c>
      <c r="AJ20" s="69"/>
      <c r="AK20" s="70"/>
      <c r="AL20" s="75" t="n">
        <f aca="false">AD20+AE17+AF17+AG17+AH17+AI20+AJ17+AK17</f>
        <v>0.149999</v>
      </c>
      <c r="AM20" s="76" t="n">
        <f aca="false">$AB$17+AL20</f>
        <v>0.451529</v>
      </c>
      <c r="AN20" s="77"/>
    </row>
    <row r="21" customFormat="false" ht="12.75" hidden="false" customHeight="true" outlineLevel="0" collapsed="false">
      <c r="B21" s="65" t="s">
        <v>34</v>
      </c>
      <c r="C21" s="66"/>
      <c r="D21" s="66"/>
      <c r="E21" s="66"/>
      <c r="F21" s="66"/>
      <c r="G21" s="66"/>
      <c r="H21" s="66"/>
      <c r="I21" s="68"/>
      <c r="J21" s="69"/>
      <c r="K21" s="70" t="n">
        <f aca="false">C152</f>
        <v>0.053777</v>
      </c>
      <c r="L21" s="69"/>
      <c r="M21" s="69"/>
      <c r="N21" s="69"/>
      <c r="O21" s="69"/>
      <c r="P21" s="69" t="n">
        <f aca="false">C165</f>
        <v>0.012</v>
      </c>
      <c r="Q21" s="69"/>
      <c r="R21" s="70"/>
      <c r="S21" s="71" t="n">
        <f aca="false">K21+L17+M17+N17+O17+P21+Q17+R17</f>
        <v>0.12517</v>
      </c>
      <c r="T21" s="72" t="n">
        <f aca="false">I17+S21</f>
        <v>0.4267</v>
      </c>
      <c r="U21" s="73"/>
      <c r="V21" s="69"/>
      <c r="W21" s="69"/>
      <c r="X21" s="69"/>
      <c r="Y21" s="69"/>
      <c r="Z21" s="69"/>
      <c r="AA21" s="69"/>
      <c r="AB21" s="68"/>
      <c r="AC21" s="74"/>
      <c r="AD21" s="69" t="n">
        <f aca="false">K21</f>
        <v>0.053777</v>
      </c>
      <c r="AE21" s="69"/>
      <c r="AF21" s="69"/>
      <c r="AG21" s="69"/>
      <c r="AH21" s="69"/>
      <c r="AI21" s="70" t="n">
        <f aca="false">P21</f>
        <v>0.012</v>
      </c>
      <c r="AJ21" s="69"/>
      <c r="AK21" s="70"/>
      <c r="AL21" s="75" t="n">
        <f aca="false">AD21+AE17+AF17+AG17+AH17+AI21+AJ17+AK17</f>
        <v>0.126506</v>
      </c>
      <c r="AM21" s="76" t="n">
        <f aca="false">$AB$17+AL21</f>
        <v>0.428036</v>
      </c>
      <c r="AN21" s="77"/>
    </row>
    <row r="22" customFormat="false" ht="12.75" hidden="false" customHeight="true" outlineLevel="0" collapsed="false">
      <c r="B22" s="65" t="s">
        <v>35</v>
      </c>
      <c r="C22" s="66"/>
      <c r="D22" s="66"/>
      <c r="E22" s="67"/>
      <c r="F22" s="66"/>
      <c r="G22" s="66"/>
      <c r="H22" s="66"/>
      <c r="I22" s="68"/>
      <c r="J22" s="78"/>
      <c r="K22" s="70" t="n">
        <f aca="false">C153</f>
        <v>0.02724</v>
      </c>
      <c r="L22" s="69"/>
      <c r="M22" s="69"/>
      <c r="N22" s="69"/>
      <c r="O22" s="69"/>
      <c r="P22" s="78" t="n">
        <f aca="false">C166</f>
        <v>0.0042</v>
      </c>
      <c r="Q22" s="69"/>
      <c r="R22" s="70"/>
      <c r="S22" s="71" t="n">
        <f aca="false">K22+L17+M17+N17+O17+P22+Q17+R17</f>
        <v>0.090833</v>
      </c>
      <c r="T22" s="72" t="n">
        <f aca="false">I17+S22</f>
        <v>0.392363</v>
      </c>
      <c r="U22" s="73"/>
      <c r="V22" s="69"/>
      <c r="W22" s="69"/>
      <c r="X22" s="69"/>
      <c r="Y22" s="69"/>
      <c r="Z22" s="69"/>
      <c r="AA22" s="69"/>
      <c r="AB22" s="68"/>
      <c r="AC22" s="74"/>
      <c r="AD22" s="69" t="n">
        <f aca="false">K22</f>
        <v>0.02724</v>
      </c>
      <c r="AE22" s="69"/>
      <c r="AF22" s="69"/>
      <c r="AG22" s="69"/>
      <c r="AH22" s="69"/>
      <c r="AI22" s="70" t="n">
        <f aca="false">P22</f>
        <v>0.0042</v>
      </c>
      <c r="AJ22" s="69"/>
      <c r="AK22" s="70"/>
      <c r="AL22" s="75" t="n">
        <f aca="false">AD22+AE17+AF17+AG17+AH17+AI22+AJ17+AK17</f>
        <v>0.092169</v>
      </c>
      <c r="AM22" s="76" t="n">
        <f aca="false">$AB$17+AL22</f>
        <v>0.393699</v>
      </c>
      <c r="AN22" s="77"/>
    </row>
    <row r="23" customFormat="false" ht="13.8" hidden="false" customHeight="false" outlineLevel="0" collapsed="false">
      <c r="B23" s="79" t="s">
        <v>36</v>
      </c>
      <c r="C23" s="80"/>
      <c r="D23" s="81"/>
      <c r="E23" s="82"/>
      <c r="F23" s="81"/>
      <c r="G23" s="80"/>
      <c r="H23" s="81"/>
      <c r="I23" s="83"/>
      <c r="J23" s="82"/>
      <c r="K23" s="84"/>
      <c r="L23" s="85"/>
      <c r="M23" s="84"/>
      <c r="N23" s="85"/>
      <c r="O23" s="84"/>
      <c r="P23" s="82"/>
      <c r="Q23" s="86"/>
      <c r="R23" s="85"/>
      <c r="S23" s="87"/>
      <c r="T23" s="88"/>
      <c r="U23" s="89"/>
      <c r="V23" s="90"/>
      <c r="W23" s="85"/>
      <c r="X23" s="85"/>
      <c r="Y23" s="85"/>
      <c r="Z23" s="85"/>
      <c r="AA23" s="85"/>
      <c r="AB23" s="83"/>
      <c r="AC23" s="84"/>
      <c r="AD23" s="85"/>
      <c r="AE23" s="84"/>
      <c r="AF23" s="85"/>
      <c r="AG23" s="84"/>
      <c r="AH23" s="85"/>
      <c r="AI23" s="84"/>
      <c r="AJ23" s="91"/>
      <c r="AK23" s="85"/>
      <c r="AL23" s="92"/>
      <c r="AM23" s="93"/>
    </row>
    <row r="24" s="2" customFormat="true" ht="13.8" hidden="false" customHeight="false" outlineLevel="0" collapsed="false">
      <c r="B24" s="94" t="s">
        <v>37</v>
      </c>
      <c r="C24" s="95"/>
      <c r="D24" s="96"/>
      <c r="E24" s="97" t="n">
        <f aca="false">D141</f>
        <v>57.76</v>
      </c>
      <c r="F24" s="96"/>
      <c r="G24" s="95"/>
      <c r="H24" s="96"/>
      <c r="I24" s="98" t="n">
        <f aca="false">SUM(C24:H26)</f>
        <v>57.76</v>
      </c>
      <c r="J24" s="99" t="n">
        <f aca="false">C146</f>
        <v>61.79</v>
      </c>
      <c r="K24" s="100"/>
      <c r="L24" s="99"/>
      <c r="M24" s="100"/>
      <c r="N24" s="99"/>
      <c r="O24" s="100"/>
      <c r="P24" s="101" t="n">
        <f aca="false">D162</f>
        <v>-27.01</v>
      </c>
      <c r="R24" s="99"/>
      <c r="S24" s="102" t="n">
        <f aca="false">J24+P24</f>
        <v>34.78</v>
      </c>
      <c r="T24" s="103" t="n">
        <f aca="false">I24+S24</f>
        <v>92.54</v>
      </c>
      <c r="U24" s="89"/>
      <c r="V24" s="104"/>
      <c r="W24" s="99"/>
      <c r="X24" s="97" t="n">
        <f aca="false">E141</f>
        <v>75.86</v>
      </c>
      <c r="Y24" s="99"/>
      <c r="Z24" s="99"/>
      <c r="AA24" s="99"/>
      <c r="AB24" s="98" t="n">
        <f aca="false">SUM(V24:AA26)</f>
        <v>75.86</v>
      </c>
      <c r="AC24" s="100" t="n">
        <f aca="false">J24</f>
        <v>61.79</v>
      </c>
      <c r="AD24" s="99"/>
      <c r="AE24" s="100"/>
      <c r="AF24" s="99"/>
      <c r="AG24" s="100"/>
      <c r="AH24" s="99"/>
      <c r="AI24" s="101" t="n">
        <f aca="false">P24</f>
        <v>-27.01</v>
      </c>
      <c r="AJ24" s="62"/>
      <c r="AK24" s="99"/>
      <c r="AL24" s="105" t="n">
        <f aca="false">AC24+AI24</f>
        <v>34.78</v>
      </c>
      <c r="AM24" s="106" t="n">
        <f aca="false">AB24+AL24</f>
        <v>110.64</v>
      </c>
      <c r="AO24" s="107"/>
      <c r="AZ24" s="5"/>
      <c r="BA24" s="5"/>
      <c r="BB24" s="5"/>
      <c r="BC24" s="5"/>
      <c r="BD24" s="5"/>
      <c r="BE24" s="5"/>
      <c r="BF24" s="5"/>
    </row>
    <row r="25" customFormat="false" ht="13.8" hidden="false" customHeight="false" outlineLevel="0" collapsed="false">
      <c r="B25" s="94" t="s">
        <v>38</v>
      </c>
      <c r="C25" s="95"/>
      <c r="D25" s="96"/>
      <c r="E25" s="97"/>
      <c r="F25" s="96"/>
      <c r="G25" s="95"/>
      <c r="H25" s="96"/>
      <c r="I25" s="98"/>
      <c r="J25" s="99" t="n">
        <f aca="false">C147</f>
        <v>302.24</v>
      </c>
      <c r="K25" s="100"/>
      <c r="L25" s="99"/>
      <c r="M25" s="100"/>
      <c r="N25" s="99"/>
      <c r="O25" s="100"/>
      <c r="P25" s="101"/>
      <c r="Q25" s="2"/>
      <c r="R25" s="99"/>
      <c r="S25" s="102" t="n">
        <f aca="false">J25+P24</f>
        <v>275.23</v>
      </c>
      <c r="T25" s="103" t="n">
        <f aca="false">I24+S25</f>
        <v>332.99</v>
      </c>
      <c r="U25" s="89"/>
      <c r="V25" s="104"/>
      <c r="W25" s="99"/>
      <c r="X25" s="97"/>
      <c r="Y25" s="99"/>
      <c r="Z25" s="99"/>
      <c r="AA25" s="99"/>
      <c r="AB25" s="98"/>
      <c r="AC25" s="100" t="n">
        <f aca="false">J25</f>
        <v>302.24</v>
      </c>
      <c r="AD25" s="99"/>
      <c r="AE25" s="100"/>
      <c r="AF25" s="99"/>
      <c r="AG25" s="100"/>
      <c r="AH25" s="99"/>
      <c r="AI25" s="101"/>
      <c r="AJ25" s="62"/>
      <c r="AK25" s="99"/>
      <c r="AL25" s="105" t="n">
        <f aca="false">AC25+AI24</f>
        <v>275.23</v>
      </c>
      <c r="AM25" s="106" t="n">
        <f aca="false">AB24+AL25</f>
        <v>351.09</v>
      </c>
    </row>
    <row r="26" s="2" customFormat="true" ht="13.8" hidden="false" customHeight="false" outlineLevel="0" collapsed="false">
      <c r="B26" s="108" t="s">
        <v>39</v>
      </c>
      <c r="C26" s="97"/>
      <c r="D26" s="109"/>
      <c r="E26" s="97"/>
      <c r="F26" s="109"/>
      <c r="G26" s="97"/>
      <c r="H26" s="109"/>
      <c r="I26" s="98"/>
      <c r="J26" s="101" t="n">
        <f aca="false">C148</f>
        <v>1163.28</v>
      </c>
      <c r="K26" s="110"/>
      <c r="L26" s="101"/>
      <c r="M26" s="110"/>
      <c r="N26" s="101"/>
      <c r="O26" s="110"/>
      <c r="P26" s="101"/>
      <c r="Q26" s="111"/>
      <c r="R26" s="101"/>
      <c r="S26" s="112" t="n">
        <f aca="false">J26+P24</f>
        <v>1136.27</v>
      </c>
      <c r="T26" s="113" t="n">
        <f aca="false">I24+S26</f>
        <v>1194.03</v>
      </c>
      <c r="U26" s="89"/>
      <c r="V26" s="114"/>
      <c r="W26" s="101"/>
      <c r="X26" s="97"/>
      <c r="Y26" s="101"/>
      <c r="Z26" s="101"/>
      <c r="AA26" s="101"/>
      <c r="AB26" s="98"/>
      <c r="AC26" s="110" t="n">
        <f aca="false">J26</f>
        <v>1163.28</v>
      </c>
      <c r="AD26" s="101"/>
      <c r="AE26" s="110"/>
      <c r="AF26" s="101"/>
      <c r="AG26" s="110"/>
      <c r="AH26" s="101"/>
      <c r="AI26" s="101"/>
      <c r="AJ26" s="115"/>
      <c r="AK26" s="101"/>
      <c r="AL26" s="116" t="n">
        <f aca="false">AC26+AI24</f>
        <v>1136.27</v>
      </c>
      <c r="AM26" s="117" t="n">
        <f aca="false">AB24+AL26</f>
        <v>1212.13</v>
      </c>
      <c r="AO26" s="107"/>
      <c r="AZ26" s="5"/>
      <c r="BA26" s="5"/>
      <c r="BB26" s="5"/>
      <c r="BC26" s="5"/>
      <c r="BD26" s="5"/>
      <c r="BE26" s="5"/>
      <c r="BF26" s="5"/>
    </row>
    <row r="27" s="2" customFormat="true" ht="13.8" hidden="false" customHeight="false" outlineLevel="0" collapsed="false">
      <c r="B27" s="118" t="s">
        <v>40</v>
      </c>
      <c r="C27" s="96"/>
      <c r="D27" s="96"/>
      <c r="E27" s="96"/>
      <c r="F27" s="96"/>
      <c r="G27" s="96"/>
      <c r="H27" s="96"/>
      <c r="I27" s="119"/>
      <c r="J27" s="100"/>
      <c r="K27" s="100"/>
      <c r="L27" s="100"/>
      <c r="M27" s="100"/>
      <c r="N27" s="100"/>
      <c r="O27" s="100"/>
      <c r="P27" s="100"/>
      <c r="R27" s="100"/>
      <c r="S27" s="120"/>
      <c r="T27" s="120"/>
      <c r="U27" s="89"/>
      <c r="V27" s="100"/>
      <c r="W27" s="100"/>
      <c r="X27" s="96"/>
      <c r="Y27" s="100"/>
      <c r="Z27" s="100"/>
      <c r="AA27" s="100"/>
      <c r="AB27" s="119"/>
      <c r="AC27" s="100"/>
      <c r="AD27" s="100"/>
      <c r="AE27" s="100"/>
      <c r="AF27" s="100"/>
      <c r="AG27" s="100"/>
      <c r="AH27" s="100"/>
      <c r="AI27" s="121"/>
      <c r="AJ27" s="122"/>
      <c r="AK27" s="100"/>
      <c r="AL27" s="102"/>
      <c r="AM27" s="119"/>
      <c r="AO27" s="107"/>
      <c r="AZ27" s="5"/>
      <c r="BA27" s="5"/>
      <c r="BB27" s="5"/>
      <c r="BC27" s="5"/>
      <c r="BD27" s="5"/>
      <c r="BE27" s="5"/>
      <c r="BF27" s="5"/>
    </row>
    <row r="28" customFormat="false" ht="13.8" hidden="false" customHeight="false" outlineLevel="0" collapsed="false">
      <c r="C28" s="2"/>
      <c r="D28" s="2"/>
      <c r="E28" s="2"/>
      <c r="F28" s="2"/>
      <c r="G28" s="2"/>
      <c r="H28" s="2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</row>
    <row r="29" customFormat="false" ht="15" hidden="false" customHeight="true" outlineLevel="0" collapsed="false">
      <c r="B29" s="31" t="s">
        <v>41</v>
      </c>
      <c r="C29" s="32"/>
      <c r="D29" s="32"/>
      <c r="E29" s="32"/>
      <c r="F29" s="32"/>
      <c r="G29" s="32"/>
      <c r="H29" s="32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</row>
    <row r="30" customFormat="false" ht="12.75" hidden="false" customHeight="true" outlineLevel="0" collapsed="false">
      <c r="B30" s="34" t="s">
        <v>42</v>
      </c>
      <c r="C30" s="35" t="s">
        <v>9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3"/>
      <c r="V30" s="35" t="s">
        <v>10</v>
      </c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</row>
    <row r="31" customFormat="false" ht="27.6" hidden="false" customHeight="false" outlineLevel="0" collapsed="false">
      <c r="B31" s="34"/>
      <c r="C31" s="37" t="s">
        <v>11</v>
      </c>
      <c r="D31" s="37" t="s">
        <v>12</v>
      </c>
      <c r="E31" s="37" t="s">
        <v>13</v>
      </c>
      <c r="F31" s="37" t="s">
        <v>14</v>
      </c>
      <c r="G31" s="37" t="s">
        <v>15</v>
      </c>
      <c r="H31" s="37" t="s">
        <v>16</v>
      </c>
      <c r="I31" s="38" t="s">
        <v>17</v>
      </c>
      <c r="J31" s="37" t="s">
        <v>18</v>
      </c>
      <c r="K31" s="37" t="s">
        <v>19</v>
      </c>
      <c r="L31" s="37" t="s">
        <v>20</v>
      </c>
      <c r="M31" s="37" t="s">
        <v>21</v>
      </c>
      <c r="N31" s="37" t="s">
        <v>22</v>
      </c>
      <c r="O31" s="37" t="s">
        <v>23</v>
      </c>
      <c r="P31" s="124" t="s">
        <v>24</v>
      </c>
      <c r="Q31" s="44" t="s">
        <v>25</v>
      </c>
      <c r="R31" s="37" t="s">
        <v>26</v>
      </c>
      <c r="S31" s="38" t="s">
        <v>27</v>
      </c>
      <c r="T31" s="125" t="s">
        <v>28</v>
      </c>
      <c r="U31" s="43"/>
      <c r="V31" s="37" t="s">
        <v>11</v>
      </c>
      <c r="W31" s="37" t="s">
        <v>12</v>
      </c>
      <c r="X31" s="37" t="s">
        <v>13</v>
      </c>
      <c r="Y31" s="37" t="s">
        <v>14</v>
      </c>
      <c r="Z31" s="37" t="s">
        <v>15</v>
      </c>
      <c r="AA31" s="37" t="s">
        <v>16</v>
      </c>
      <c r="AB31" s="38" t="s">
        <v>17</v>
      </c>
      <c r="AC31" s="45" t="s">
        <v>18</v>
      </c>
      <c r="AD31" s="37" t="s">
        <v>19</v>
      </c>
      <c r="AE31" s="37" t="s">
        <v>20</v>
      </c>
      <c r="AF31" s="37" t="s">
        <v>21</v>
      </c>
      <c r="AG31" s="37" t="s">
        <v>22</v>
      </c>
      <c r="AH31" s="37" t="s">
        <v>23</v>
      </c>
      <c r="AI31" s="37" t="s">
        <v>24</v>
      </c>
      <c r="AJ31" s="44" t="s">
        <v>25</v>
      </c>
      <c r="AK31" s="45" t="s">
        <v>26</v>
      </c>
      <c r="AL31" s="38" t="s">
        <v>27</v>
      </c>
      <c r="AM31" s="42" t="s">
        <v>28</v>
      </c>
    </row>
    <row r="32" customFormat="false" ht="13.8" hidden="false" customHeight="false" outlineLevel="0" collapsed="false">
      <c r="B32" s="49" t="s">
        <v>29</v>
      </c>
      <c r="C32" s="126"/>
      <c r="D32" s="127"/>
      <c r="E32" s="126"/>
      <c r="F32" s="127"/>
      <c r="G32" s="127"/>
      <c r="H32" s="127"/>
      <c r="I32" s="128"/>
      <c r="J32" s="127"/>
      <c r="K32" s="126"/>
      <c r="L32" s="127"/>
      <c r="M32" s="126"/>
      <c r="N32" s="127"/>
      <c r="O32" s="127"/>
      <c r="P32" s="126"/>
      <c r="Q32" s="54"/>
      <c r="R32" s="127"/>
      <c r="S32" s="129"/>
      <c r="T32" s="130"/>
      <c r="V32" s="57"/>
      <c r="W32" s="58"/>
      <c r="X32" s="59"/>
      <c r="Y32" s="58"/>
      <c r="Z32" s="58"/>
      <c r="AA32" s="60"/>
      <c r="AB32" s="131"/>
      <c r="AC32" s="61"/>
      <c r="AD32" s="52"/>
      <c r="AE32" s="53"/>
      <c r="AF32" s="53"/>
      <c r="AG32" s="53"/>
      <c r="AH32" s="53"/>
      <c r="AI32" s="53"/>
      <c r="AJ32" s="62"/>
      <c r="AK32" s="53"/>
      <c r="AL32" s="131"/>
      <c r="AM32" s="64"/>
      <c r="AZ32" s="1"/>
      <c r="BA32" s="1"/>
      <c r="BB32" s="1"/>
      <c r="BC32" s="1"/>
      <c r="BD32" s="1"/>
      <c r="BE32" s="1"/>
      <c r="BF32" s="1"/>
    </row>
    <row r="33" customFormat="false" ht="13.8" hidden="false" customHeight="false" outlineLevel="0" collapsed="false">
      <c r="B33" s="65" t="s">
        <v>30</v>
      </c>
      <c r="C33" s="132" t="n">
        <f aca="false">ROUND(B10*C139,6)</f>
        <v>0.25784</v>
      </c>
      <c r="D33" s="133" t="n">
        <f aca="false">ROUND(B10*C140,6)</f>
        <v>0.027244</v>
      </c>
      <c r="E33" s="134" t="n">
        <f aca="false">C141</f>
        <v>0.007946</v>
      </c>
      <c r="F33" s="133" t="n">
        <f aca="false">ROUND(B10*C142,6)</f>
        <v>0</v>
      </c>
      <c r="G33" s="133" t="n">
        <f aca="false">C143</f>
        <v>0.005</v>
      </c>
      <c r="H33" s="133" t="n">
        <f aca="false">C144</f>
        <v>0.0035</v>
      </c>
      <c r="I33" s="135" t="n">
        <f aca="false">SUM(C33:H38)</f>
        <v>0.30153</v>
      </c>
      <c r="J33" s="136"/>
      <c r="K33" s="137" t="n">
        <v>0</v>
      </c>
      <c r="L33" s="136" t="n">
        <f aca="false">C158</f>
        <v>0</v>
      </c>
      <c r="M33" s="137" t="n">
        <f aca="false">C159</f>
        <v>0.0069</v>
      </c>
      <c r="N33" s="136" t="n">
        <f aca="false">C160</f>
        <v>0.001526</v>
      </c>
      <c r="O33" s="136" t="n">
        <f aca="false">C161</f>
        <v>0.013617</v>
      </c>
      <c r="P33" s="137" t="n">
        <v>0</v>
      </c>
      <c r="Q33" s="69" t="n">
        <f aca="false">C167</f>
        <v>0.002872</v>
      </c>
      <c r="R33" s="136" t="n">
        <f aca="false">ROUND(B10*D156,6)</f>
        <v>0.02904</v>
      </c>
      <c r="S33" s="138" t="n">
        <f aca="false">K33+L33+M33+N33+O33+P33+Q33+R33</f>
        <v>0.053955</v>
      </c>
      <c r="T33" s="139" t="n">
        <f aca="false">I33+S33</f>
        <v>0.355485</v>
      </c>
      <c r="U33" s="73"/>
      <c r="V33" s="69" t="n">
        <f aca="false">C33</f>
        <v>0.25784</v>
      </c>
      <c r="W33" s="69" t="n">
        <f aca="false">D33</f>
        <v>0.027244</v>
      </c>
      <c r="X33" s="69" t="n">
        <f aca="false">E33</f>
        <v>0.007946</v>
      </c>
      <c r="Y33" s="69" t="n">
        <f aca="false">F33</f>
        <v>0</v>
      </c>
      <c r="Z33" s="69" t="n">
        <f aca="false">G33</f>
        <v>0.005</v>
      </c>
      <c r="AA33" s="69" t="n">
        <f aca="false">H33</f>
        <v>0.0035</v>
      </c>
      <c r="AB33" s="68" t="n">
        <f aca="false">SUM(V33:AA38)</f>
        <v>0.30153</v>
      </c>
      <c r="AC33" s="74"/>
      <c r="AD33" s="69" t="n">
        <f aca="false">K33</f>
        <v>0</v>
      </c>
      <c r="AE33" s="69" t="n">
        <f aca="false">D158</f>
        <v>0.001336</v>
      </c>
      <c r="AF33" s="69" t="n">
        <f aca="false">M33</f>
        <v>0.0069</v>
      </c>
      <c r="AG33" s="69" t="n">
        <f aca="false">N33</f>
        <v>0.001526</v>
      </c>
      <c r="AH33" s="69" t="n">
        <f aca="false">O33</f>
        <v>0.013617</v>
      </c>
      <c r="AI33" s="70" t="n">
        <f aca="false">P33</f>
        <v>0</v>
      </c>
      <c r="AJ33" s="69" t="n">
        <f aca="false">Q33</f>
        <v>0.002872</v>
      </c>
      <c r="AK33" s="70" t="n">
        <f aca="false">R33</f>
        <v>0.02904</v>
      </c>
      <c r="AL33" s="68" t="n">
        <f aca="false">AD33+AE33+AF33+AG33+AH33+AI33+AJ33+AK33</f>
        <v>0.055291</v>
      </c>
      <c r="AM33" s="76" t="n">
        <f aca="false">$AB$33+AL33</f>
        <v>0.356821</v>
      </c>
      <c r="AZ33" s="1"/>
      <c r="BA33" s="1"/>
      <c r="BB33" s="1"/>
      <c r="BC33" s="1"/>
      <c r="BD33" s="1"/>
      <c r="BE33" s="1"/>
      <c r="BF33" s="1"/>
    </row>
    <row r="34" customFormat="false" ht="13.8" hidden="false" customHeight="false" outlineLevel="0" collapsed="false">
      <c r="B34" s="65" t="s">
        <v>31</v>
      </c>
      <c r="C34" s="132"/>
      <c r="D34" s="133"/>
      <c r="E34" s="134"/>
      <c r="F34" s="133"/>
      <c r="G34" s="133"/>
      <c r="H34" s="133"/>
      <c r="I34" s="135"/>
      <c r="J34" s="136"/>
      <c r="K34" s="137" t="n">
        <f aca="false">D149</f>
        <v>0.061203</v>
      </c>
      <c r="L34" s="136"/>
      <c r="M34" s="137"/>
      <c r="N34" s="136"/>
      <c r="O34" s="136"/>
      <c r="P34" s="137" t="n">
        <f aca="false">C162</f>
        <v>0.0376</v>
      </c>
      <c r="Q34" s="69"/>
      <c r="R34" s="136"/>
      <c r="S34" s="138" t="n">
        <f aca="false">K34+L33+M33+N33+O33+P34+Q33+R33</f>
        <v>0.152758</v>
      </c>
      <c r="T34" s="139" t="n">
        <f aca="false">I33+S34</f>
        <v>0.454288</v>
      </c>
      <c r="U34" s="73"/>
      <c r="V34" s="69"/>
      <c r="W34" s="69"/>
      <c r="X34" s="69"/>
      <c r="Y34" s="69"/>
      <c r="Z34" s="69"/>
      <c r="AA34" s="69"/>
      <c r="AB34" s="68"/>
      <c r="AC34" s="74"/>
      <c r="AD34" s="69" t="n">
        <f aca="false">K34</f>
        <v>0.061203</v>
      </c>
      <c r="AE34" s="69"/>
      <c r="AF34" s="69"/>
      <c r="AG34" s="69"/>
      <c r="AH34" s="69"/>
      <c r="AI34" s="70" t="n">
        <f aca="false">P34</f>
        <v>0.0376</v>
      </c>
      <c r="AJ34" s="69"/>
      <c r="AK34" s="70"/>
      <c r="AL34" s="68" t="n">
        <f aca="false">AD34+AE33+AF33+AG33+AH33+AI34+AJ33+AK33</f>
        <v>0.154094</v>
      </c>
      <c r="AM34" s="76" t="n">
        <f aca="false">$AB$33+AL34</f>
        <v>0.455624</v>
      </c>
      <c r="AZ34" s="1"/>
      <c r="BA34" s="1"/>
      <c r="BB34" s="1"/>
      <c r="BC34" s="1"/>
      <c r="BD34" s="1"/>
      <c r="BE34" s="1"/>
      <c r="BF34" s="1"/>
    </row>
    <row r="35" customFormat="false" ht="13.8" hidden="false" customHeight="false" outlineLevel="0" collapsed="false">
      <c r="B35" s="65" t="s">
        <v>32</v>
      </c>
      <c r="C35" s="132"/>
      <c r="D35" s="133"/>
      <c r="E35" s="134"/>
      <c r="F35" s="133"/>
      <c r="G35" s="133"/>
      <c r="H35" s="133"/>
      <c r="I35" s="135"/>
      <c r="J35" s="136"/>
      <c r="K35" s="137" t="n">
        <f aca="false">D150</f>
        <v>0.056018</v>
      </c>
      <c r="L35" s="136"/>
      <c r="M35" s="137"/>
      <c r="N35" s="136"/>
      <c r="O35" s="136"/>
      <c r="P35" s="137" t="n">
        <f aca="false">C163</f>
        <v>0.0217</v>
      </c>
      <c r="Q35" s="69"/>
      <c r="R35" s="136"/>
      <c r="S35" s="138" t="n">
        <f aca="false">K35+L33+M33+N33+O33+P35+Q33+R33</f>
        <v>0.131673</v>
      </c>
      <c r="T35" s="139" t="n">
        <f aca="false">I33+S35</f>
        <v>0.433203</v>
      </c>
      <c r="U35" s="73"/>
      <c r="V35" s="69"/>
      <c r="W35" s="69"/>
      <c r="X35" s="69"/>
      <c r="Y35" s="69"/>
      <c r="Z35" s="69"/>
      <c r="AA35" s="69"/>
      <c r="AB35" s="68"/>
      <c r="AC35" s="74"/>
      <c r="AD35" s="69" t="n">
        <f aca="false">K35</f>
        <v>0.056018</v>
      </c>
      <c r="AE35" s="69"/>
      <c r="AF35" s="69"/>
      <c r="AG35" s="69"/>
      <c r="AH35" s="69"/>
      <c r="AI35" s="70" t="n">
        <f aca="false">P35</f>
        <v>0.0217</v>
      </c>
      <c r="AJ35" s="69"/>
      <c r="AK35" s="70"/>
      <c r="AL35" s="68" t="n">
        <f aca="false">AD35+AE33+AF33+AG33+AH33+AI35+AJ33+AK33</f>
        <v>0.133009</v>
      </c>
      <c r="AM35" s="76" t="n">
        <f aca="false">$AB$33+AL35</f>
        <v>0.434539</v>
      </c>
      <c r="AZ35" s="1"/>
      <c r="BA35" s="1"/>
      <c r="BB35" s="1"/>
      <c r="BC35" s="1"/>
      <c r="BD35" s="1"/>
      <c r="BE35" s="1"/>
      <c r="BF35" s="1"/>
    </row>
    <row r="36" customFormat="false" ht="13.8" hidden="false" customHeight="false" outlineLevel="0" collapsed="false">
      <c r="B36" s="65" t="s">
        <v>33</v>
      </c>
      <c r="C36" s="132"/>
      <c r="D36" s="133"/>
      <c r="E36" s="134"/>
      <c r="F36" s="133"/>
      <c r="G36" s="133"/>
      <c r="H36" s="133"/>
      <c r="I36" s="135"/>
      <c r="J36" s="136"/>
      <c r="K36" s="137" t="n">
        <f aca="false">D151</f>
        <v>0.056254</v>
      </c>
      <c r="L36" s="136"/>
      <c r="M36" s="137"/>
      <c r="N36" s="136"/>
      <c r="O36" s="136"/>
      <c r="P36" s="137" t="n">
        <f aca="false">C164</f>
        <v>0.0173</v>
      </c>
      <c r="Q36" s="69"/>
      <c r="R36" s="136"/>
      <c r="S36" s="138" t="n">
        <f aca="false">K36+L33+M33+N33+O33+P36+Q33+R33</f>
        <v>0.127509</v>
      </c>
      <c r="T36" s="139" t="n">
        <f aca="false">I33+S36</f>
        <v>0.429039</v>
      </c>
      <c r="U36" s="73"/>
      <c r="V36" s="69"/>
      <c r="W36" s="69"/>
      <c r="X36" s="69"/>
      <c r="Y36" s="69"/>
      <c r="Z36" s="69"/>
      <c r="AA36" s="69"/>
      <c r="AB36" s="68"/>
      <c r="AC36" s="74"/>
      <c r="AD36" s="69" t="n">
        <f aca="false">K36</f>
        <v>0.056254</v>
      </c>
      <c r="AE36" s="69"/>
      <c r="AF36" s="69"/>
      <c r="AG36" s="69"/>
      <c r="AH36" s="69"/>
      <c r="AI36" s="70" t="n">
        <f aca="false">P36</f>
        <v>0.0173</v>
      </c>
      <c r="AJ36" s="69"/>
      <c r="AK36" s="70"/>
      <c r="AL36" s="68" t="n">
        <f aca="false">AD36+AE33+AF33+AG33+AH33+AI36+AJ33+AK33</f>
        <v>0.128845</v>
      </c>
      <c r="AM36" s="76" t="n">
        <f aca="false">$AB$33+AL36</f>
        <v>0.430375</v>
      </c>
      <c r="AZ36" s="1"/>
      <c r="BA36" s="1"/>
      <c r="BB36" s="1"/>
      <c r="BC36" s="1"/>
      <c r="BD36" s="1"/>
      <c r="BE36" s="1"/>
      <c r="BF36" s="1"/>
    </row>
    <row r="37" customFormat="false" ht="13.8" hidden="false" customHeight="false" outlineLevel="0" collapsed="false">
      <c r="B37" s="65" t="s">
        <v>34</v>
      </c>
      <c r="C37" s="132"/>
      <c r="D37" s="133"/>
      <c r="E37" s="134"/>
      <c r="F37" s="133"/>
      <c r="G37" s="133"/>
      <c r="H37" s="133"/>
      <c r="I37" s="135"/>
      <c r="J37" s="136"/>
      <c r="K37" s="137" t="n">
        <f aca="false">D152</f>
        <v>0.042033</v>
      </c>
      <c r="L37" s="136"/>
      <c r="M37" s="137"/>
      <c r="N37" s="136"/>
      <c r="O37" s="136"/>
      <c r="P37" s="137" t="n">
        <f aca="false">C165</f>
        <v>0.012</v>
      </c>
      <c r="Q37" s="69"/>
      <c r="R37" s="136"/>
      <c r="S37" s="138" t="n">
        <f aca="false">K37+L33+M33+N33+O33+P37+Q33+R33</f>
        <v>0.107988</v>
      </c>
      <c r="T37" s="139" t="n">
        <f aca="false">I33+S37</f>
        <v>0.409518</v>
      </c>
      <c r="U37" s="73"/>
      <c r="V37" s="69"/>
      <c r="W37" s="69"/>
      <c r="X37" s="69"/>
      <c r="Y37" s="69"/>
      <c r="Z37" s="69"/>
      <c r="AA37" s="69"/>
      <c r="AB37" s="68"/>
      <c r="AC37" s="74"/>
      <c r="AD37" s="69" t="n">
        <f aca="false">K37</f>
        <v>0.042033</v>
      </c>
      <c r="AE37" s="69"/>
      <c r="AF37" s="69"/>
      <c r="AG37" s="69"/>
      <c r="AH37" s="69"/>
      <c r="AI37" s="70" t="n">
        <f aca="false">P37</f>
        <v>0.012</v>
      </c>
      <c r="AJ37" s="69"/>
      <c r="AK37" s="70"/>
      <c r="AL37" s="68" t="n">
        <f aca="false">AD37+AE33+AF33+AG33+AH33+AI37+AJ33+AK33</f>
        <v>0.109324</v>
      </c>
      <c r="AM37" s="76" t="n">
        <f aca="false">$AB$33+AL37</f>
        <v>0.410854</v>
      </c>
      <c r="AZ37" s="1"/>
      <c r="BA37" s="1"/>
      <c r="BB37" s="1"/>
      <c r="BC37" s="1"/>
      <c r="BD37" s="1"/>
      <c r="BE37" s="1"/>
      <c r="BF37" s="1"/>
    </row>
    <row r="38" customFormat="false" ht="13.8" hidden="false" customHeight="false" outlineLevel="0" collapsed="false">
      <c r="B38" s="65" t="s">
        <v>35</v>
      </c>
      <c r="C38" s="132"/>
      <c r="D38" s="133"/>
      <c r="E38" s="134"/>
      <c r="F38" s="133"/>
      <c r="G38" s="133"/>
      <c r="H38" s="133"/>
      <c r="I38" s="135"/>
      <c r="J38" s="136"/>
      <c r="K38" s="137" t="n">
        <f aca="false">D153</f>
        <v>0.021291</v>
      </c>
      <c r="L38" s="136"/>
      <c r="M38" s="137"/>
      <c r="N38" s="136"/>
      <c r="O38" s="136"/>
      <c r="P38" s="137" t="n">
        <f aca="false">C166</f>
        <v>0.0042</v>
      </c>
      <c r="Q38" s="69"/>
      <c r="R38" s="136"/>
      <c r="S38" s="138" t="n">
        <f aca="false">K38+L33+M33+N33+O33+P38+Q33+R33</f>
        <v>0.079446</v>
      </c>
      <c r="T38" s="139" t="n">
        <f aca="false">I33+S38</f>
        <v>0.380976</v>
      </c>
      <c r="U38" s="73"/>
      <c r="V38" s="69"/>
      <c r="W38" s="69"/>
      <c r="X38" s="69"/>
      <c r="Y38" s="69"/>
      <c r="Z38" s="69"/>
      <c r="AA38" s="69"/>
      <c r="AB38" s="68"/>
      <c r="AC38" s="74"/>
      <c r="AD38" s="69" t="n">
        <f aca="false">K38</f>
        <v>0.021291</v>
      </c>
      <c r="AE38" s="69"/>
      <c r="AF38" s="69"/>
      <c r="AG38" s="69"/>
      <c r="AH38" s="69"/>
      <c r="AI38" s="70" t="n">
        <f aca="false">P38</f>
        <v>0.0042</v>
      </c>
      <c r="AJ38" s="69"/>
      <c r="AK38" s="70"/>
      <c r="AL38" s="68" t="n">
        <f aca="false">AD38+AE33+AF33+AG33+AH33+AI38+AJ33+AK33</f>
        <v>0.080782</v>
      </c>
      <c r="AM38" s="76" t="n">
        <f aca="false">$AB$33+AL38</f>
        <v>0.382312</v>
      </c>
      <c r="AZ38" s="1"/>
      <c r="BA38" s="1"/>
      <c r="BB38" s="1"/>
      <c r="BC38" s="1"/>
      <c r="BD38" s="1"/>
      <c r="BE38" s="1"/>
      <c r="BF38" s="1"/>
    </row>
    <row r="39" customFormat="false" ht="13.8" hidden="false" customHeight="false" outlineLevel="0" collapsed="false">
      <c r="B39" s="79" t="s">
        <v>36</v>
      </c>
      <c r="C39" s="80"/>
      <c r="D39" s="140"/>
      <c r="E39" s="80"/>
      <c r="F39" s="141"/>
      <c r="G39" s="80"/>
      <c r="H39" s="81"/>
      <c r="I39" s="83"/>
      <c r="J39" s="90"/>
      <c r="K39" s="85"/>
      <c r="L39" s="84"/>
      <c r="M39" s="85"/>
      <c r="N39" s="84"/>
      <c r="O39" s="85"/>
      <c r="P39" s="84"/>
      <c r="Q39" s="82"/>
      <c r="R39" s="84"/>
      <c r="S39" s="83"/>
      <c r="T39" s="88"/>
      <c r="U39" s="89"/>
      <c r="V39" s="90"/>
      <c r="W39" s="85"/>
      <c r="X39" s="84"/>
      <c r="Y39" s="85"/>
      <c r="Z39" s="84"/>
      <c r="AA39" s="85"/>
      <c r="AB39" s="142"/>
      <c r="AC39" s="90"/>
      <c r="AD39" s="85"/>
      <c r="AE39" s="84"/>
      <c r="AF39" s="85"/>
      <c r="AG39" s="84"/>
      <c r="AH39" s="85"/>
      <c r="AI39" s="84"/>
      <c r="AJ39" s="91"/>
      <c r="AK39" s="84"/>
      <c r="AL39" s="142"/>
      <c r="AM39" s="93"/>
    </row>
    <row r="40" s="2" customFormat="true" ht="13.8" hidden="false" customHeight="false" outlineLevel="0" collapsed="false">
      <c r="B40" s="94" t="s">
        <v>37</v>
      </c>
      <c r="C40" s="95"/>
      <c r="D40" s="96"/>
      <c r="E40" s="97" t="n">
        <f aca="false">D141</f>
        <v>57.76</v>
      </c>
      <c r="F40" s="96"/>
      <c r="G40" s="95"/>
      <c r="H40" s="96"/>
      <c r="I40" s="98" t="n">
        <f aca="false">SUM(C40:H42)</f>
        <v>57.76</v>
      </c>
      <c r="J40" s="104" t="n">
        <f aca="false">D146</f>
        <v>51.19</v>
      </c>
      <c r="K40" s="99"/>
      <c r="L40" s="100"/>
      <c r="M40" s="99"/>
      <c r="N40" s="100"/>
      <c r="O40" s="99"/>
      <c r="P40" s="110" t="n">
        <f aca="false">D162</f>
        <v>-27.01</v>
      </c>
      <c r="Q40" s="54"/>
      <c r="R40" s="100"/>
      <c r="S40" s="105" t="n">
        <f aca="false">J40+P40</f>
        <v>24.18</v>
      </c>
      <c r="T40" s="103" t="n">
        <f aca="false">I40+S40</f>
        <v>81.94</v>
      </c>
      <c r="U40" s="89"/>
      <c r="V40" s="104"/>
      <c r="W40" s="99"/>
      <c r="X40" s="110" t="n">
        <f aca="false">E141</f>
        <v>75.86</v>
      </c>
      <c r="Y40" s="99"/>
      <c r="Z40" s="100"/>
      <c r="AA40" s="99"/>
      <c r="AB40" s="98" t="n">
        <f aca="false">SUM(V40:AA42)</f>
        <v>75.86</v>
      </c>
      <c r="AC40" s="104" t="n">
        <f aca="false">J40</f>
        <v>51.19</v>
      </c>
      <c r="AD40" s="99"/>
      <c r="AE40" s="100"/>
      <c r="AF40" s="99"/>
      <c r="AG40" s="100"/>
      <c r="AH40" s="99"/>
      <c r="AI40" s="110" t="n">
        <f aca="false">P40</f>
        <v>-27.01</v>
      </c>
      <c r="AJ40" s="62"/>
      <c r="AK40" s="100"/>
      <c r="AL40" s="143" t="n">
        <f aca="false">AC40+AI40</f>
        <v>24.18</v>
      </c>
      <c r="AM40" s="106" t="n">
        <f aca="false">AB40+AL40</f>
        <v>100.04</v>
      </c>
      <c r="AO40" s="107"/>
      <c r="AZ40" s="5"/>
      <c r="BA40" s="5"/>
      <c r="BB40" s="5"/>
      <c r="BC40" s="5"/>
      <c r="BD40" s="5"/>
      <c r="BE40" s="5"/>
      <c r="BF40" s="5"/>
    </row>
    <row r="41" customFormat="false" ht="13.8" hidden="false" customHeight="false" outlineLevel="0" collapsed="false">
      <c r="B41" s="94" t="s">
        <v>38</v>
      </c>
      <c r="C41" s="95"/>
      <c r="D41" s="96"/>
      <c r="E41" s="97"/>
      <c r="F41" s="96"/>
      <c r="G41" s="95"/>
      <c r="H41" s="96"/>
      <c r="I41" s="98"/>
      <c r="J41" s="104" t="n">
        <f aca="false">D147</f>
        <v>251.13</v>
      </c>
      <c r="K41" s="99"/>
      <c r="L41" s="100"/>
      <c r="M41" s="99"/>
      <c r="N41" s="100"/>
      <c r="O41" s="99"/>
      <c r="P41" s="110"/>
      <c r="Q41" s="54"/>
      <c r="R41" s="100"/>
      <c r="S41" s="105" t="n">
        <f aca="false">J41+P40</f>
        <v>224.12</v>
      </c>
      <c r="T41" s="103" t="n">
        <f aca="false">I40+S41</f>
        <v>281.88</v>
      </c>
      <c r="U41" s="89"/>
      <c r="V41" s="104"/>
      <c r="W41" s="99"/>
      <c r="X41" s="110"/>
      <c r="Y41" s="99"/>
      <c r="Z41" s="100"/>
      <c r="AA41" s="99"/>
      <c r="AB41" s="98"/>
      <c r="AC41" s="104" t="n">
        <f aca="false">J41</f>
        <v>251.13</v>
      </c>
      <c r="AD41" s="99"/>
      <c r="AE41" s="100"/>
      <c r="AF41" s="99"/>
      <c r="AG41" s="100"/>
      <c r="AH41" s="99"/>
      <c r="AI41" s="110"/>
      <c r="AJ41" s="62"/>
      <c r="AK41" s="100"/>
      <c r="AL41" s="143" t="n">
        <f aca="false">AC41+AI40</f>
        <v>224.12</v>
      </c>
      <c r="AM41" s="106" t="n">
        <f aca="false">AB40+AL41</f>
        <v>299.98</v>
      </c>
    </row>
    <row r="42" customFormat="false" ht="13.8" hidden="false" customHeight="false" outlineLevel="0" collapsed="false">
      <c r="B42" s="108" t="s">
        <v>39</v>
      </c>
      <c r="C42" s="97"/>
      <c r="D42" s="109"/>
      <c r="E42" s="97"/>
      <c r="F42" s="109"/>
      <c r="G42" s="97"/>
      <c r="H42" s="109"/>
      <c r="I42" s="98"/>
      <c r="J42" s="114" t="n">
        <f aca="false">D148</f>
        <v>964.6</v>
      </c>
      <c r="K42" s="101"/>
      <c r="L42" s="110"/>
      <c r="M42" s="101"/>
      <c r="N42" s="110"/>
      <c r="O42" s="101"/>
      <c r="P42" s="110"/>
      <c r="Q42" s="144"/>
      <c r="R42" s="110"/>
      <c r="S42" s="116" t="n">
        <f aca="false">J42+P40</f>
        <v>937.59</v>
      </c>
      <c r="T42" s="113" t="n">
        <f aca="false">I40+S42</f>
        <v>995.35</v>
      </c>
      <c r="U42" s="89"/>
      <c r="V42" s="114"/>
      <c r="W42" s="101"/>
      <c r="X42" s="110"/>
      <c r="Y42" s="101"/>
      <c r="Z42" s="110"/>
      <c r="AA42" s="101"/>
      <c r="AB42" s="98"/>
      <c r="AC42" s="114" t="n">
        <f aca="false">J42</f>
        <v>964.6</v>
      </c>
      <c r="AD42" s="101"/>
      <c r="AE42" s="110"/>
      <c r="AF42" s="101"/>
      <c r="AG42" s="110"/>
      <c r="AH42" s="101"/>
      <c r="AI42" s="110"/>
      <c r="AJ42" s="115"/>
      <c r="AK42" s="110"/>
      <c r="AL42" s="98" t="n">
        <f aca="false">AC42+AI40</f>
        <v>937.59</v>
      </c>
      <c r="AM42" s="117" t="n">
        <f aca="false">AB40+AL42</f>
        <v>1013.45</v>
      </c>
    </row>
    <row r="43" customFormat="false" ht="13.8" hidden="false" customHeight="false" outlineLevel="0" collapsed="false">
      <c r="B43" s="145" t="s">
        <v>40</v>
      </c>
      <c r="C43" s="96"/>
      <c r="D43" s="96"/>
      <c r="E43" s="96"/>
      <c r="F43" s="96"/>
      <c r="G43" s="96"/>
      <c r="H43" s="96"/>
      <c r="I43" s="102"/>
      <c r="J43" s="100"/>
      <c r="K43" s="100"/>
      <c r="L43" s="100"/>
      <c r="M43" s="100"/>
      <c r="N43" s="100"/>
      <c r="O43" s="100"/>
      <c r="P43" s="100"/>
      <c r="Q43" s="2"/>
      <c r="R43" s="100"/>
      <c r="S43" s="102"/>
      <c r="T43" s="102"/>
      <c r="U43" s="89"/>
      <c r="V43" s="100"/>
      <c r="W43" s="100"/>
      <c r="X43" s="100"/>
      <c r="Y43" s="100"/>
      <c r="Z43" s="100"/>
      <c r="AA43" s="100"/>
      <c r="AB43" s="119"/>
      <c r="AC43" s="100"/>
      <c r="AD43" s="100"/>
      <c r="AE43" s="100"/>
      <c r="AF43" s="100"/>
      <c r="AG43" s="100"/>
      <c r="AH43" s="100"/>
      <c r="AI43" s="100"/>
      <c r="AJ43" s="122"/>
      <c r="AK43" s="100"/>
      <c r="AL43" s="119"/>
      <c r="AM43" s="119"/>
    </row>
    <row r="44" s="1" customFormat="true" ht="13.8" hidden="false" customHeight="false" outlineLevel="0" collapsed="false">
      <c r="B44" s="146"/>
      <c r="C44" s="96"/>
      <c r="D44" s="96"/>
      <c r="E44" s="96"/>
      <c r="F44" s="96"/>
      <c r="G44" s="96"/>
      <c r="H44" s="96"/>
      <c r="I44" s="102"/>
      <c r="J44" s="100"/>
      <c r="K44" s="100"/>
      <c r="L44" s="100"/>
      <c r="M44" s="100"/>
      <c r="N44" s="100"/>
      <c r="O44" s="100"/>
      <c r="P44" s="100"/>
      <c r="Q44" s="2"/>
      <c r="R44" s="100"/>
      <c r="S44" s="102"/>
      <c r="T44" s="102"/>
      <c r="U44" s="89"/>
      <c r="V44" s="100"/>
      <c r="W44" s="100"/>
      <c r="X44" s="100"/>
      <c r="Y44" s="100"/>
      <c r="Z44" s="100"/>
      <c r="AA44" s="100"/>
      <c r="AB44" s="119"/>
      <c r="AC44" s="100"/>
      <c r="AD44" s="100"/>
      <c r="AE44" s="100"/>
      <c r="AF44" s="100"/>
      <c r="AG44" s="100"/>
      <c r="AH44" s="100"/>
      <c r="AI44" s="100"/>
      <c r="AJ44" s="122"/>
      <c r="AK44" s="100"/>
      <c r="AL44" s="119"/>
      <c r="AM44" s="119"/>
      <c r="AO44" s="4"/>
      <c r="AZ44" s="5"/>
      <c r="BA44" s="6"/>
      <c r="BB44" s="6"/>
      <c r="BC44" s="6"/>
      <c r="BD44" s="6"/>
      <c r="BE44" s="6"/>
      <c r="BF44" s="6"/>
    </row>
    <row r="45" customFormat="false" ht="15" hidden="false" customHeight="true" outlineLevel="0" collapsed="false">
      <c r="B45" s="31" t="s">
        <v>43</v>
      </c>
      <c r="C45" s="32"/>
      <c r="D45" s="32"/>
      <c r="E45" s="32"/>
      <c r="F45" s="32"/>
      <c r="G45" s="32"/>
      <c r="H45" s="32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</row>
    <row r="46" customFormat="false" ht="12.75" hidden="false" customHeight="true" outlineLevel="0" collapsed="false">
      <c r="B46" s="34" t="s">
        <v>44</v>
      </c>
      <c r="C46" s="35" t="s">
        <v>9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3"/>
      <c r="V46" s="35" t="s">
        <v>10</v>
      </c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</row>
    <row r="47" customFormat="false" ht="27.6" hidden="false" customHeight="false" outlineLevel="0" collapsed="false">
      <c r="B47" s="34"/>
      <c r="C47" s="37" t="s">
        <v>11</v>
      </c>
      <c r="D47" s="37" t="s">
        <v>12</v>
      </c>
      <c r="E47" s="37" t="s">
        <v>13</v>
      </c>
      <c r="F47" s="37" t="s">
        <v>14</v>
      </c>
      <c r="G47" s="37" t="s">
        <v>15</v>
      </c>
      <c r="H47" s="37" t="s">
        <v>16</v>
      </c>
      <c r="I47" s="38" t="s">
        <v>17</v>
      </c>
      <c r="J47" s="37" t="s">
        <v>18</v>
      </c>
      <c r="K47" s="37" t="s">
        <v>19</v>
      </c>
      <c r="L47" s="37" t="s">
        <v>20</v>
      </c>
      <c r="M47" s="37" t="s">
        <v>21</v>
      </c>
      <c r="N47" s="37" t="s">
        <v>22</v>
      </c>
      <c r="O47" s="37" t="s">
        <v>23</v>
      </c>
      <c r="P47" s="124" t="s">
        <v>24</v>
      </c>
      <c r="Q47" s="44" t="s">
        <v>25</v>
      </c>
      <c r="R47" s="37" t="s">
        <v>26</v>
      </c>
      <c r="S47" s="38" t="s">
        <v>27</v>
      </c>
      <c r="T47" s="125" t="s">
        <v>28</v>
      </c>
      <c r="U47" s="43"/>
      <c r="V47" s="37" t="s">
        <v>11</v>
      </c>
      <c r="W47" s="37" t="s">
        <v>12</v>
      </c>
      <c r="X47" s="37" t="s">
        <v>13</v>
      </c>
      <c r="Y47" s="37" t="s">
        <v>14</v>
      </c>
      <c r="Z47" s="37" t="s">
        <v>15</v>
      </c>
      <c r="AA47" s="37" t="s">
        <v>16</v>
      </c>
      <c r="AB47" s="38" t="s">
        <v>17</v>
      </c>
      <c r="AC47" s="45" t="s">
        <v>18</v>
      </c>
      <c r="AD47" s="37" t="s">
        <v>19</v>
      </c>
      <c r="AE47" s="37" t="s">
        <v>20</v>
      </c>
      <c r="AF47" s="37" t="s">
        <v>21</v>
      </c>
      <c r="AG47" s="37" t="s">
        <v>22</v>
      </c>
      <c r="AH47" s="37" t="s">
        <v>23</v>
      </c>
      <c r="AI47" s="37" t="s">
        <v>24</v>
      </c>
      <c r="AJ47" s="44" t="s">
        <v>25</v>
      </c>
      <c r="AK47" s="45" t="s">
        <v>26</v>
      </c>
      <c r="AL47" s="38" t="s">
        <v>27</v>
      </c>
      <c r="AM47" s="42" t="s">
        <v>28</v>
      </c>
    </row>
    <row r="48" customFormat="false" ht="13.8" hidden="false" customHeight="false" outlineLevel="0" collapsed="false">
      <c r="B48" s="49" t="s">
        <v>29</v>
      </c>
      <c r="C48" s="61"/>
      <c r="D48" s="52"/>
      <c r="E48" s="61"/>
      <c r="F48" s="52"/>
      <c r="G48" s="61"/>
      <c r="H48" s="52"/>
      <c r="I48" s="147"/>
      <c r="J48" s="52"/>
      <c r="K48" s="61"/>
      <c r="L48" s="52"/>
      <c r="M48" s="61"/>
      <c r="N48" s="52"/>
      <c r="O48" s="52"/>
      <c r="P48" s="61"/>
      <c r="Q48" s="54"/>
      <c r="R48" s="52"/>
      <c r="S48" s="51"/>
      <c r="T48" s="148"/>
      <c r="V48" s="57"/>
      <c r="W48" s="58"/>
      <c r="X48" s="59"/>
      <c r="Y48" s="58"/>
      <c r="Z48" s="58"/>
      <c r="AA48" s="60"/>
      <c r="AB48" s="131"/>
      <c r="AC48" s="61"/>
      <c r="AD48" s="52"/>
      <c r="AE48" s="53"/>
      <c r="AF48" s="53"/>
      <c r="AG48" s="53"/>
      <c r="AH48" s="53"/>
      <c r="AI48" s="53"/>
      <c r="AJ48" s="62"/>
      <c r="AK48" s="53"/>
      <c r="AL48" s="131"/>
      <c r="AM48" s="64"/>
      <c r="AZ48" s="1"/>
      <c r="BA48" s="1"/>
      <c r="BB48" s="1"/>
    </row>
    <row r="49" customFormat="false" ht="13.8" hidden="false" customHeight="false" outlineLevel="0" collapsed="false">
      <c r="B49" s="65" t="s">
        <v>30</v>
      </c>
      <c r="C49" s="149" t="n">
        <f aca="false">ROUND(B10*C139,6)</f>
        <v>0.25784</v>
      </c>
      <c r="D49" s="66" t="n">
        <f aca="false">ROUND(B10*C140,6)</f>
        <v>0.027244</v>
      </c>
      <c r="E49" s="66" t="n">
        <f aca="false">C141</f>
        <v>0.007946</v>
      </c>
      <c r="F49" s="66" t="n">
        <f aca="false">ROUND(B10*C142,6)</f>
        <v>0</v>
      </c>
      <c r="G49" s="66" t="n">
        <f aca="false">C143</f>
        <v>0.005</v>
      </c>
      <c r="H49" s="66" t="n">
        <f aca="false">C144</f>
        <v>0.0035</v>
      </c>
      <c r="I49" s="150" t="n">
        <f aca="false">SUM(C49:H54)</f>
        <v>0.30153</v>
      </c>
      <c r="J49" s="69"/>
      <c r="K49" s="151" t="n">
        <v>0</v>
      </c>
      <c r="L49" s="69" t="n">
        <f aca="false">C158</f>
        <v>0</v>
      </c>
      <c r="M49" s="151" t="n">
        <f aca="false">C159</f>
        <v>0.0069</v>
      </c>
      <c r="N49" s="69" t="n">
        <f aca="false">C160</f>
        <v>0.001526</v>
      </c>
      <c r="O49" s="69" t="n">
        <f aca="false">C161</f>
        <v>0.013617</v>
      </c>
      <c r="P49" s="151" t="n">
        <v>0</v>
      </c>
      <c r="Q49" s="69" t="n">
        <f aca="false">C167</f>
        <v>0.002872</v>
      </c>
      <c r="R49" s="69" t="n">
        <f aca="false">ROUND(B10*E156,6)</f>
        <v>0.03428</v>
      </c>
      <c r="S49" s="152" t="n">
        <f aca="false">K49+L49+M49+N49+O49+P49+Q49+R49</f>
        <v>0.059195</v>
      </c>
      <c r="T49" s="72" t="n">
        <f aca="false">I49+S49</f>
        <v>0.360725</v>
      </c>
      <c r="U49" s="73"/>
      <c r="V49" s="69" t="n">
        <f aca="false">C49</f>
        <v>0.25784</v>
      </c>
      <c r="W49" s="69" t="n">
        <f aca="false">D49</f>
        <v>0.027244</v>
      </c>
      <c r="X49" s="69" t="n">
        <f aca="false">E49</f>
        <v>0.007946</v>
      </c>
      <c r="Y49" s="69" t="n">
        <f aca="false">F49</f>
        <v>0</v>
      </c>
      <c r="Z49" s="69" t="n">
        <f aca="false">G49</f>
        <v>0.005</v>
      </c>
      <c r="AA49" s="69" t="n">
        <f aca="false">H49</f>
        <v>0.0035</v>
      </c>
      <c r="AB49" s="68" t="n">
        <f aca="false">SUM(V49:AA54)</f>
        <v>0.30153</v>
      </c>
      <c r="AC49" s="74"/>
      <c r="AD49" s="69" t="n">
        <f aca="false">K49</f>
        <v>0</v>
      </c>
      <c r="AE49" s="69" t="n">
        <f aca="false">D158</f>
        <v>0.001336</v>
      </c>
      <c r="AF49" s="69" t="n">
        <f aca="false">M49</f>
        <v>0.0069</v>
      </c>
      <c r="AG49" s="69" t="n">
        <f aca="false">N49</f>
        <v>0.001526</v>
      </c>
      <c r="AH49" s="69" t="n">
        <f aca="false">O49</f>
        <v>0.013617</v>
      </c>
      <c r="AI49" s="70" t="n">
        <f aca="false">P49</f>
        <v>0</v>
      </c>
      <c r="AJ49" s="69" t="n">
        <f aca="false">Q49</f>
        <v>0.002872</v>
      </c>
      <c r="AK49" s="70" t="n">
        <f aca="false">R49</f>
        <v>0.03428</v>
      </c>
      <c r="AL49" s="68" t="n">
        <f aca="false">AD49+AE49+AF49+AG49+AH49+AI49+AJ49+AK49</f>
        <v>0.060531</v>
      </c>
      <c r="AM49" s="76" t="n">
        <f aca="false">$AB$49+AL49</f>
        <v>0.362061</v>
      </c>
      <c r="AZ49" s="1"/>
      <c r="BA49" s="1"/>
      <c r="BB49" s="1"/>
    </row>
    <row r="50" customFormat="false" ht="13.8" hidden="false" customHeight="false" outlineLevel="0" collapsed="false">
      <c r="B50" s="65" t="s">
        <v>31</v>
      </c>
      <c r="C50" s="149"/>
      <c r="D50" s="66"/>
      <c r="E50" s="66"/>
      <c r="F50" s="66"/>
      <c r="G50" s="66"/>
      <c r="H50" s="66"/>
      <c r="I50" s="150"/>
      <c r="J50" s="69"/>
      <c r="K50" s="151" t="n">
        <f aca="false">E149</f>
        <v>0.08453</v>
      </c>
      <c r="L50" s="69"/>
      <c r="M50" s="151"/>
      <c r="N50" s="69"/>
      <c r="O50" s="69"/>
      <c r="P50" s="151" t="n">
        <f aca="false">C162</f>
        <v>0.0376</v>
      </c>
      <c r="Q50" s="69"/>
      <c r="R50" s="69"/>
      <c r="S50" s="152" t="n">
        <f aca="false">K50+L49+M49+N49+O49+P50+Q49+R49</f>
        <v>0.181325</v>
      </c>
      <c r="T50" s="72" t="n">
        <f aca="false">I49+S50</f>
        <v>0.482855</v>
      </c>
      <c r="U50" s="73"/>
      <c r="V50" s="69"/>
      <c r="W50" s="69"/>
      <c r="X50" s="69"/>
      <c r="Y50" s="69"/>
      <c r="Z50" s="69"/>
      <c r="AA50" s="69"/>
      <c r="AB50" s="68"/>
      <c r="AC50" s="74"/>
      <c r="AD50" s="69" t="n">
        <f aca="false">K50</f>
        <v>0.08453</v>
      </c>
      <c r="AE50" s="69"/>
      <c r="AF50" s="69"/>
      <c r="AG50" s="69"/>
      <c r="AH50" s="69"/>
      <c r="AI50" s="70" t="n">
        <f aca="false">P50</f>
        <v>0.0376</v>
      </c>
      <c r="AJ50" s="69"/>
      <c r="AK50" s="70"/>
      <c r="AL50" s="68" t="n">
        <f aca="false">AD50+AE49+AF49+AG49+AH49+AI50+AJ49+AK49</f>
        <v>0.182661</v>
      </c>
      <c r="AM50" s="76" t="n">
        <f aca="false">$AB$49+AL50</f>
        <v>0.484191</v>
      </c>
      <c r="AZ50" s="1"/>
      <c r="BA50" s="1"/>
      <c r="BB50" s="1"/>
    </row>
    <row r="51" customFormat="false" ht="13.8" hidden="false" customHeight="false" outlineLevel="0" collapsed="false">
      <c r="B51" s="65" t="s">
        <v>32</v>
      </c>
      <c r="C51" s="149"/>
      <c r="D51" s="66"/>
      <c r="E51" s="66"/>
      <c r="F51" s="66"/>
      <c r="G51" s="66"/>
      <c r="H51" s="66"/>
      <c r="I51" s="150"/>
      <c r="J51" s="69"/>
      <c r="K51" s="151" t="n">
        <f aca="false">E150</f>
        <v>0.077368</v>
      </c>
      <c r="L51" s="69"/>
      <c r="M51" s="151"/>
      <c r="N51" s="69"/>
      <c r="O51" s="69"/>
      <c r="P51" s="151" t="n">
        <f aca="false">C163</f>
        <v>0.0217</v>
      </c>
      <c r="Q51" s="69"/>
      <c r="R51" s="69"/>
      <c r="S51" s="152" t="n">
        <f aca="false">K51+L49+M49+N49+O49+P51+Q49+R49</f>
        <v>0.158263</v>
      </c>
      <c r="T51" s="72" t="n">
        <f aca="false">I49+S51</f>
        <v>0.459793</v>
      </c>
      <c r="U51" s="73"/>
      <c r="V51" s="69"/>
      <c r="W51" s="69"/>
      <c r="X51" s="69"/>
      <c r="Y51" s="69"/>
      <c r="Z51" s="69"/>
      <c r="AA51" s="69"/>
      <c r="AB51" s="68"/>
      <c r="AC51" s="74"/>
      <c r="AD51" s="69" t="n">
        <f aca="false">K51</f>
        <v>0.077368</v>
      </c>
      <c r="AE51" s="69"/>
      <c r="AF51" s="69"/>
      <c r="AG51" s="69"/>
      <c r="AH51" s="69"/>
      <c r="AI51" s="70" t="n">
        <f aca="false">P51</f>
        <v>0.0217</v>
      </c>
      <c r="AJ51" s="69"/>
      <c r="AK51" s="70"/>
      <c r="AL51" s="68" t="n">
        <f aca="false">AD51+AE49+AF49+AG49+AH49+AI51+AJ49+AK49</f>
        <v>0.159599</v>
      </c>
      <c r="AM51" s="76" t="n">
        <f aca="false">$AB$49+AL51</f>
        <v>0.461129</v>
      </c>
      <c r="AZ51" s="1"/>
      <c r="BA51" s="1"/>
      <c r="BB51" s="1"/>
    </row>
    <row r="52" customFormat="false" ht="13.8" hidden="false" customHeight="false" outlineLevel="0" collapsed="false">
      <c r="B52" s="65" t="s">
        <v>33</v>
      </c>
      <c r="C52" s="149"/>
      <c r="D52" s="66"/>
      <c r="E52" s="66"/>
      <c r="F52" s="66"/>
      <c r="G52" s="66"/>
      <c r="H52" s="66"/>
      <c r="I52" s="150"/>
      <c r="J52" s="69"/>
      <c r="K52" s="151" t="n">
        <f aca="false">E151</f>
        <v>0.077694</v>
      </c>
      <c r="L52" s="69"/>
      <c r="M52" s="151"/>
      <c r="N52" s="69"/>
      <c r="O52" s="69"/>
      <c r="P52" s="151" t="n">
        <f aca="false">C164</f>
        <v>0.0173</v>
      </c>
      <c r="Q52" s="69"/>
      <c r="R52" s="69"/>
      <c r="S52" s="152" t="n">
        <f aca="false">K52+L49+M49+N49+O49+P52+Q49+R49</f>
        <v>0.154189</v>
      </c>
      <c r="T52" s="72" t="n">
        <f aca="false">I49+S52</f>
        <v>0.455719</v>
      </c>
      <c r="U52" s="73"/>
      <c r="V52" s="69"/>
      <c r="W52" s="69"/>
      <c r="X52" s="69"/>
      <c r="Y52" s="69"/>
      <c r="Z52" s="69"/>
      <c r="AA52" s="69"/>
      <c r="AB52" s="68"/>
      <c r="AC52" s="74"/>
      <c r="AD52" s="69" t="n">
        <f aca="false">K52</f>
        <v>0.077694</v>
      </c>
      <c r="AE52" s="69"/>
      <c r="AF52" s="69"/>
      <c r="AG52" s="69"/>
      <c r="AH52" s="69"/>
      <c r="AI52" s="70" t="n">
        <f aca="false">P52</f>
        <v>0.0173</v>
      </c>
      <c r="AJ52" s="69"/>
      <c r="AK52" s="70"/>
      <c r="AL52" s="68" t="n">
        <f aca="false">AD52+AE49+AF49+AG49+AH49+AI52+AJ49+AK49</f>
        <v>0.155525</v>
      </c>
      <c r="AM52" s="76" t="n">
        <f aca="false">$AB$49+AL52</f>
        <v>0.457055</v>
      </c>
      <c r="AZ52" s="1"/>
      <c r="BA52" s="1"/>
      <c r="BB52" s="1"/>
    </row>
    <row r="53" customFormat="false" ht="13.8" hidden="false" customHeight="false" outlineLevel="0" collapsed="false">
      <c r="B53" s="65" t="s">
        <v>34</v>
      </c>
      <c r="C53" s="149"/>
      <c r="D53" s="66"/>
      <c r="E53" s="66"/>
      <c r="F53" s="66"/>
      <c r="G53" s="66"/>
      <c r="H53" s="66"/>
      <c r="I53" s="150"/>
      <c r="J53" s="69"/>
      <c r="K53" s="151" t="n">
        <f aca="false">E152</f>
        <v>0.058053</v>
      </c>
      <c r="L53" s="69"/>
      <c r="M53" s="151"/>
      <c r="N53" s="69"/>
      <c r="O53" s="69"/>
      <c r="P53" s="151" t="n">
        <f aca="false">C165</f>
        <v>0.012</v>
      </c>
      <c r="Q53" s="69"/>
      <c r="R53" s="69"/>
      <c r="S53" s="152" t="n">
        <f aca="false">K53+L49+M49+N49+O49+P53+Q49+R49</f>
        <v>0.129248</v>
      </c>
      <c r="T53" s="72" t="n">
        <f aca="false">I49+S53</f>
        <v>0.430778</v>
      </c>
      <c r="U53" s="73"/>
      <c r="V53" s="69"/>
      <c r="W53" s="69"/>
      <c r="X53" s="69"/>
      <c r="Y53" s="69"/>
      <c r="Z53" s="69"/>
      <c r="AA53" s="69"/>
      <c r="AB53" s="68"/>
      <c r="AC53" s="74"/>
      <c r="AD53" s="69" t="n">
        <f aca="false">K53</f>
        <v>0.058053</v>
      </c>
      <c r="AE53" s="69"/>
      <c r="AF53" s="69"/>
      <c r="AG53" s="69"/>
      <c r="AH53" s="69"/>
      <c r="AI53" s="70" t="n">
        <f aca="false">P53</f>
        <v>0.012</v>
      </c>
      <c r="AJ53" s="69"/>
      <c r="AK53" s="70"/>
      <c r="AL53" s="68" t="n">
        <f aca="false">AD53+AE49+AF49+AG49+AH49+AI53+AJ49+AK49</f>
        <v>0.130584</v>
      </c>
      <c r="AM53" s="76" t="n">
        <f aca="false">$AB$49+AL53</f>
        <v>0.432114</v>
      </c>
      <c r="AZ53" s="1"/>
      <c r="BA53" s="1"/>
      <c r="BB53" s="1"/>
    </row>
    <row r="54" customFormat="false" ht="13.8" hidden="false" customHeight="false" outlineLevel="0" collapsed="false">
      <c r="B54" s="65" t="s">
        <v>35</v>
      </c>
      <c r="C54" s="149"/>
      <c r="D54" s="66"/>
      <c r="E54" s="66"/>
      <c r="F54" s="66"/>
      <c r="G54" s="66"/>
      <c r="H54" s="66"/>
      <c r="I54" s="150"/>
      <c r="J54" s="69"/>
      <c r="K54" s="151" t="n">
        <f aca="false">E153</f>
        <v>0.029407</v>
      </c>
      <c r="L54" s="69"/>
      <c r="M54" s="151"/>
      <c r="N54" s="69"/>
      <c r="O54" s="69"/>
      <c r="P54" s="151" t="n">
        <f aca="false">C166</f>
        <v>0.0042</v>
      </c>
      <c r="Q54" s="69"/>
      <c r="R54" s="69"/>
      <c r="S54" s="152" t="n">
        <f aca="false">K54+L49+M49+N49+O49+P54+Q49+R49</f>
        <v>0.092802</v>
      </c>
      <c r="T54" s="72" t="n">
        <f aca="false">I49+S54</f>
        <v>0.394332</v>
      </c>
      <c r="U54" s="73"/>
      <c r="V54" s="69"/>
      <c r="W54" s="69"/>
      <c r="X54" s="69"/>
      <c r="Y54" s="69"/>
      <c r="Z54" s="69"/>
      <c r="AA54" s="69"/>
      <c r="AB54" s="68"/>
      <c r="AC54" s="74"/>
      <c r="AD54" s="69" t="n">
        <f aca="false">K54</f>
        <v>0.029407</v>
      </c>
      <c r="AE54" s="69"/>
      <c r="AF54" s="69"/>
      <c r="AG54" s="69"/>
      <c r="AH54" s="69"/>
      <c r="AI54" s="70" t="n">
        <f aca="false">P54</f>
        <v>0.0042</v>
      </c>
      <c r="AJ54" s="69"/>
      <c r="AK54" s="70"/>
      <c r="AL54" s="68" t="n">
        <f aca="false">AD54+AE49+AF49+AG49+AH49+AI54+AJ49+AK49</f>
        <v>0.094138</v>
      </c>
      <c r="AM54" s="76" t="n">
        <f aca="false">$AB$49+AL54</f>
        <v>0.395668</v>
      </c>
      <c r="AZ54" s="1"/>
      <c r="BA54" s="1"/>
      <c r="BB54" s="1"/>
    </row>
    <row r="55" customFormat="false" ht="13.8" hidden="false" customHeight="false" outlineLevel="0" collapsed="false">
      <c r="B55" s="79" t="s">
        <v>36</v>
      </c>
      <c r="C55" s="80"/>
      <c r="D55" s="81"/>
      <c r="E55" s="80"/>
      <c r="F55" s="81"/>
      <c r="G55" s="80"/>
      <c r="H55" s="81"/>
      <c r="I55" s="83"/>
      <c r="J55" s="90"/>
      <c r="K55" s="85"/>
      <c r="L55" s="84"/>
      <c r="M55" s="85"/>
      <c r="N55" s="84"/>
      <c r="O55" s="85"/>
      <c r="P55" s="84"/>
      <c r="Q55" s="82"/>
      <c r="R55" s="84"/>
      <c r="S55" s="83"/>
      <c r="T55" s="88"/>
      <c r="U55" s="89"/>
      <c r="V55" s="90"/>
      <c r="W55" s="85"/>
      <c r="X55" s="84"/>
      <c r="Y55" s="85"/>
      <c r="Z55" s="84"/>
      <c r="AA55" s="85"/>
      <c r="AB55" s="142"/>
      <c r="AC55" s="90"/>
      <c r="AD55" s="85"/>
      <c r="AE55" s="84"/>
      <c r="AF55" s="85"/>
      <c r="AG55" s="84"/>
      <c r="AH55" s="85"/>
      <c r="AI55" s="84"/>
      <c r="AJ55" s="91"/>
      <c r="AK55" s="84"/>
      <c r="AL55" s="142"/>
      <c r="AM55" s="93"/>
      <c r="AZ55" s="1"/>
      <c r="BA55" s="1"/>
      <c r="BB55" s="1"/>
    </row>
    <row r="56" s="2" customFormat="true" ht="13.8" hidden="false" customHeight="false" outlineLevel="0" collapsed="false">
      <c r="B56" s="94" t="s">
        <v>37</v>
      </c>
      <c r="C56" s="95"/>
      <c r="D56" s="96"/>
      <c r="E56" s="97" t="n">
        <f aca="false">D141</f>
        <v>57.76</v>
      </c>
      <c r="F56" s="96"/>
      <c r="G56" s="95"/>
      <c r="H56" s="96"/>
      <c r="I56" s="98" t="n">
        <f aca="false">SUM(C56:H58)</f>
        <v>57.76</v>
      </c>
      <c r="J56" s="104" t="n">
        <f aca="false">E146</f>
        <v>55.98</v>
      </c>
      <c r="K56" s="99"/>
      <c r="L56" s="100"/>
      <c r="M56" s="99"/>
      <c r="N56" s="100"/>
      <c r="O56" s="99"/>
      <c r="P56" s="110" t="n">
        <f aca="false">D162</f>
        <v>-27.01</v>
      </c>
      <c r="Q56" s="54"/>
      <c r="R56" s="100"/>
      <c r="S56" s="105" t="n">
        <f aca="false">J56+P56</f>
        <v>28.97</v>
      </c>
      <c r="T56" s="103" t="n">
        <f aca="false">I56+S56</f>
        <v>86.73</v>
      </c>
      <c r="U56" s="89"/>
      <c r="V56" s="104"/>
      <c r="W56" s="99"/>
      <c r="X56" s="110" t="n">
        <f aca="false">E141</f>
        <v>75.86</v>
      </c>
      <c r="Y56" s="99"/>
      <c r="Z56" s="100"/>
      <c r="AA56" s="99"/>
      <c r="AB56" s="98" t="n">
        <f aca="false">SUM(V56:AA58)</f>
        <v>75.86</v>
      </c>
      <c r="AC56" s="104" t="n">
        <f aca="false">J56</f>
        <v>55.98</v>
      </c>
      <c r="AD56" s="99"/>
      <c r="AE56" s="100"/>
      <c r="AF56" s="99"/>
      <c r="AG56" s="100"/>
      <c r="AH56" s="99"/>
      <c r="AI56" s="110" t="n">
        <f aca="false">P56</f>
        <v>-27.01</v>
      </c>
      <c r="AJ56" s="62"/>
      <c r="AK56" s="100"/>
      <c r="AL56" s="143" t="n">
        <f aca="false">AC56+AI56</f>
        <v>28.97</v>
      </c>
      <c r="AM56" s="106" t="n">
        <f aca="false">AB56+AL56</f>
        <v>104.83</v>
      </c>
      <c r="AO56" s="107"/>
      <c r="BC56" s="5"/>
      <c r="BD56" s="5"/>
      <c r="BE56" s="5"/>
      <c r="BF56" s="5"/>
    </row>
    <row r="57" customFormat="false" ht="13.8" hidden="false" customHeight="false" outlineLevel="0" collapsed="false">
      <c r="B57" s="94" t="s">
        <v>38</v>
      </c>
      <c r="C57" s="95"/>
      <c r="D57" s="96"/>
      <c r="E57" s="97"/>
      <c r="F57" s="96"/>
      <c r="G57" s="95"/>
      <c r="H57" s="96"/>
      <c r="I57" s="98"/>
      <c r="J57" s="104" t="n">
        <f aca="false">E147</f>
        <v>282.73</v>
      </c>
      <c r="K57" s="99"/>
      <c r="L57" s="100"/>
      <c r="M57" s="99"/>
      <c r="N57" s="100"/>
      <c r="O57" s="99"/>
      <c r="P57" s="110"/>
      <c r="Q57" s="54"/>
      <c r="R57" s="100"/>
      <c r="S57" s="105" t="n">
        <f aca="false">J57+P56</f>
        <v>255.72</v>
      </c>
      <c r="T57" s="103" t="n">
        <f aca="false">I56+S57</f>
        <v>313.48</v>
      </c>
      <c r="U57" s="89"/>
      <c r="V57" s="104"/>
      <c r="W57" s="99"/>
      <c r="X57" s="110"/>
      <c r="Y57" s="99"/>
      <c r="Z57" s="100"/>
      <c r="AA57" s="99"/>
      <c r="AB57" s="98"/>
      <c r="AC57" s="104" t="n">
        <f aca="false">J57</f>
        <v>282.73</v>
      </c>
      <c r="AD57" s="99"/>
      <c r="AE57" s="100"/>
      <c r="AF57" s="99"/>
      <c r="AG57" s="100"/>
      <c r="AH57" s="99"/>
      <c r="AI57" s="110"/>
      <c r="AJ57" s="62"/>
      <c r="AK57" s="100"/>
      <c r="AL57" s="143" t="n">
        <f aca="false">AC57+AI56</f>
        <v>255.72</v>
      </c>
      <c r="AM57" s="106" t="n">
        <f aca="false">AB56+AL57</f>
        <v>331.58</v>
      </c>
      <c r="AZ57" s="1"/>
      <c r="BA57" s="1"/>
      <c r="BB57" s="1"/>
    </row>
    <row r="58" customFormat="false" ht="13.8" hidden="false" customHeight="false" outlineLevel="0" collapsed="false">
      <c r="B58" s="108" t="s">
        <v>39</v>
      </c>
      <c r="C58" s="97"/>
      <c r="D58" s="109"/>
      <c r="E58" s="97"/>
      <c r="F58" s="109"/>
      <c r="G58" s="97"/>
      <c r="H58" s="109"/>
      <c r="I58" s="98"/>
      <c r="J58" s="114" t="n">
        <f aca="false">E148</f>
        <v>1018.48</v>
      </c>
      <c r="K58" s="101"/>
      <c r="L58" s="110"/>
      <c r="M58" s="101"/>
      <c r="N58" s="110"/>
      <c r="O58" s="101"/>
      <c r="P58" s="110"/>
      <c r="Q58" s="144"/>
      <c r="R58" s="110"/>
      <c r="S58" s="116" t="n">
        <f aca="false">J58+P56</f>
        <v>991.47</v>
      </c>
      <c r="T58" s="113" t="n">
        <f aca="false">I56+S58</f>
        <v>1049.23</v>
      </c>
      <c r="U58" s="89"/>
      <c r="V58" s="114"/>
      <c r="W58" s="101"/>
      <c r="X58" s="110"/>
      <c r="Y58" s="101"/>
      <c r="Z58" s="110"/>
      <c r="AA58" s="101"/>
      <c r="AB58" s="98"/>
      <c r="AC58" s="114" t="n">
        <f aca="false">J58</f>
        <v>1018.48</v>
      </c>
      <c r="AD58" s="101"/>
      <c r="AE58" s="110"/>
      <c r="AF58" s="101"/>
      <c r="AG58" s="110"/>
      <c r="AH58" s="101"/>
      <c r="AI58" s="110"/>
      <c r="AJ58" s="115"/>
      <c r="AK58" s="110"/>
      <c r="AL58" s="98" t="n">
        <f aca="false">AC58+AI56</f>
        <v>991.47</v>
      </c>
      <c r="AM58" s="117" t="n">
        <f aca="false">AB56+AL58</f>
        <v>1067.33</v>
      </c>
      <c r="AZ58" s="1"/>
      <c r="BA58" s="1"/>
      <c r="BB58" s="1"/>
    </row>
    <row r="59" customFormat="false" ht="13.8" hidden="false" customHeight="false" outlineLevel="0" collapsed="false">
      <c r="B59" s="145" t="s">
        <v>40</v>
      </c>
      <c r="C59" s="96"/>
      <c r="D59" s="96"/>
      <c r="E59" s="96"/>
      <c r="F59" s="96"/>
      <c r="G59" s="96"/>
      <c r="H59" s="96"/>
      <c r="I59" s="102"/>
      <c r="J59" s="100"/>
      <c r="K59" s="100"/>
      <c r="L59" s="100"/>
      <c r="M59" s="100"/>
      <c r="N59" s="100"/>
      <c r="O59" s="100"/>
      <c r="P59" s="100"/>
      <c r="Q59" s="2"/>
      <c r="R59" s="100"/>
      <c r="S59" s="102"/>
      <c r="T59" s="102"/>
      <c r="U59" s="89"/>
      <c r="V59" s="100"/>
      <c r="W59" s="100"/>
      <c r="X59" s="100"/>
      <c r="Y59" s="100"/>
      <c r="Z59" s="100"/>
      <c r="AA59" s="100"/>
      <c r="AB59" s="119"/>
      <c r="AC59" s="100"/>
      <c r="AD59" s="100"/>
      <c r="AE59" s="100"/>
      <c r="AF59" s="100"/>
      <c r="AG59" s="100"/>
      <c r="AH59" s="100"/>
      <c r="AI59" s="100"/>
      <c r="AJ59" s="122"/>
      <c r="AK59" s="100"/>
      <c r="AL59" s="119"/>
      <c r="AM59" s="119"/>
      <c r="AZ59" s="1"/>
      <c r="BA59" s="1"/>
      <c r="BB59" s="1"/>
    </row>
    <row r="60" customFormat="false" ht="13.8" hidden="false" customHeight="false" outlineLevel="0" collapsed="false">
      <c r="B60" s="2"/>
      <c r="C60" s="2"/>
      <c r="D60" s="2"/>
      <c r="E60" s="2"/>
      <c r="F60" s="2"/>
      <c r="G60" s="2"/>
      <c r="H60" s="2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</row>
    <row r="61" customFormat="false" ht="15" hidden="false" customHeight="true" outlineLevel="0" collapsed="false">
      <c r="B61" s="31" t="s">
        <v>45</v>
      </c>
      <c r="C61" s="32"/>
      <c r="D61" s="32"/>
      <c r="E61" s="32"/>
      <c r="F61" s="32"/>
      <c r="G61" s="32"/>
      <c r="H61" s="32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</row>
    <row r="62" customFormat="false" ht="12.75" hidden="false" customHeight="true" outlineLevel="0" collapsed="false">
      <c r="B62" s="34" t="s">
        <v>46</v>
      </c>
      <c r="C62" s="35" t="s">
        <v>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153"/>
      <c r="V62" s="35" t="s">
        <v>10</v>
      </c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27.6" hidden="false" customHeight="false" outlineLevel="0" collapsed="false">
      <c r="B63" s="34"/>
      <c r="C63" s="37" t="s">
        <v>11</v>
      </c>
      <c r="D63" s="37" t="s">
        <v>12</v>
      </c>
      <c r="E63" s="37" t="s">
        <v>13</v>
      </c>
      <c r="F63" s="37" t="s">
        <v>14</v>
      </c>
      <c r="G63" s="37" t="s">
        <v>15</v>
      </c>
      <c r="H63" s="37" t="s">
        <v>16</v>
      </c>
      <c r="I63" s="38" t="s">
        <v>17</v>
      </c>
      <c r="J63" s="37" t="s">
        <v>18</v>
      </c>
      <c r="K63" s="37" t="s">
        <v>19</v>
      </c>
      <c r="L63" s="37" t="s">
        <v>20</v>
      </c>
      <c r="M63" s="37" t="s">
        <v>21</v>
      </c>
      <c r="N63" s="37" t="s">
        <v>22</v>
      </c>
      <c r="O63" s="37" t="s">
        <v>23</v>
      </c>
      <c r="P63" s="124" t="s">
        <v>24</v>
      </c>
      <c r="Q63" s="44" t="s">
        <v>25</v>
      </c>
      <c r="R63" s="37" t="s">
        <v>26</v>
      </c>
      <c r="S63" s="38" t="s">
        <v>27</v>
      </c>
      <c r="T63" s="125" t="s">
        <v>28</v>
      </c>
      <c r="U63" s="154"/>
      <c r="V63" s="37" t="s">
        <v>11</v>
      </c>
      <c r="W63" s="37" t="s">
        <v>12</v>
      </c>
      <c r="X63" s="37" t="s">
        <v>13</v>
      </c>
      <c r="Y63" s="37" t="s">
        <v>14</v>
      </c>
      <c r="Z63" s="37" t="s">
        <v>15</v>
      </c>
      <c r="AA63" s="37" t="s">
        <v>16</v>
      </c>
      <c r="AB63" s="155" t="s">
        <v>17</v>
      </c>
      <c r="AC63" s="45" t="s">
        <v>18</v>
      </c>
      <c r="AD63" s="37" t="s">
        <v>19</v>
      </c>
      <c r="AE63" s="37" t="s">
        <v>20</v>
      </c>
      <c r="AF63" s="37" t="s">
        <v>21</v>
      </c>
      <c r="AG63" s="37" t="s">
        <v>22</v>
      </c>
      <c r="AH63" s="37" t="s">
        <v>23</v>
      </c>
      <c r="AI63" s="37" t="s">
        <v>24</v>
      </c>
      <c r="AJ63" s="44" t="s">
        <v>25</v>
      </c>
      <c r="AK63" s="45" t="s">
        <v>26</v>
      </c>
      <c r="AL63" s="38" t="s">
        <v>27</v>
      </c>
      <c r="AM63" s="42" t="s">
        <v>28</v>
      </c>
    </row>
    <row r="64" customFormat="false" ht="13.8" hidden="false" customHeight="false" outlineLevel="0" collapsed="false">
      <c r="B64" s="49" t="s">
        <v>29</v>
      </c>
      <c r="C64" s="61"/>
      <c r="D64" s="52"/>
      <c r="E64" s="61"/>
      <c r="F64" s="52"/>
      <c r="G64" s="61"/>
      <c r="H64" s="52"/>
      <c r="I64" s="147"/>
      <c r="J64" s="52"/>
      <c r="K64" s="61"/>
      <c r="L64" s="52"/>
      <c r="M64" s="61"/>
      <c r="N64" s="52"/>
      <c r="O64" s="52"/>
      <c r="P64" s="61"/>
      <c r="Q64" s="54"/>
      <c r="R64" s="52"/>
      <c r="S64" s="51"/>
      <c r="T64" s="148"/>
      <c r="U64" s="54"/>
      <c r="V64" s="57"/>
      <c r="W64" s="58"/>
      <c r="X64" s="59"/>
      <c r="Y64" s="58"/>
      <c r="Z64" s="58"/>
      <c r="AA64" s="60"/>
      <c r="AB64" s="131"/>
      <c r="AC64" s="61"/>
      <c r="AD64" s="52"/>
      <c r="AE64" s="53"/>
      <c r="AF64" s="53"/>
      <c r="AG64" s="53"/>
      <c r="AH64" s="53"/>
      <c r="AI64" s="53"/>
      <c r="AJ64" s="62"/>
      <c r="AK64" s="53"/>
      <c r="AL64" s="131"/>
      <c r="AM64" s="64"/>
    </row>
    <row r="65" customFormat="false" ht="13.8" hidden="false" customHeight="false" outlineLevel="0" collapsed="false">
      <c r="B65" s="65" t="s">
        <v>30</v>
      </c>
      <c r="C65" s="149" t="n">
        <f aca="false">ROUND(B10*C139,6)</f>
        <v>0.25784</v>
      </c>
      <c r="D65" s="66" t="n">
        <f aca="false">ROUND(B10*C140,6)</f>
        <v>0.027244</v>
      </c>
      <c r="E65" s="156" t="n">
        <f aca="false">C141</f>
        <v>0.007946</v>
      </c>
      <c r="F65" s="66" t="n">
        <f aca="false">ROUND(B10*C142,6)</f>
        <v>0</v>
      </c>
      <c r="G65" s="156" t="n">
        <f aca="false">C143</f>
        <v>0.005</v>
      </c>
      <c r="H65" s="66" t="n">
        <f aca="false">C144</f>
        <v>0.0035</v>
      </c>
      <c r="I65" s="150" t="n">
        <f aca="false">SUM(C65:H70)</f>
        <v>0.30153</v>
      </c>
      <c r="J65" s="69"/>
      <c r="K65" s="151" t="n">
        <v>0</v>
      </c>
      <c r="L65" s="69" t="n">
        <f aca="false">C158</f>
        <v>0</v>
      </c>
      <c r="M65" s="151" t="n">
        <f aca="false">C159</f>
        <v>0.0069</v>
      </c>
      <c r="N65" s="69" t="n">
        <f aca="false">C160</f>
        <v>0.001526</v>
      </c>
      <c r="O65" s="69" t="n">
        <f aca="false">C161</f>
        <v>0.013617</v>
      </c>
      <c r="P65" s="151" t="n">
        <v>0</v>
      </c>
      <c r="Q65" s="69" t="n">
        <f aca="false">C167</f>
        <v>0.002872</v>
      </c>
      <c r="R65" s="69" t="n">
        <f aca="false">ROUND(B10*F156,6)</f>
        <v>0.032455</v>
      </c>
      <c r="S65" s="152" t="n">
        <f aca="false">K65+L65+M65+N65+O65+P65+Q65+R65</f>
        <v>0.05737</v>
      </c>
      <c r="T65" s="72" t="n">
        <f aca="false">I65+S65</f>
        <v>0.3589</v>
      </c>
      <c r="U65" s="157"/>
      <c r="V65" s="69" t="n">
        <f aca="false">C65</f>
        <v>0.25784</v>
      </c>
      <c r="W65" s="69" t="n">
        <f aca="false">D65</f>
        <v>0.027244</v>
      </c>
      <c r="X65" s="69" t="n">
        <f aca="false">E65</f>
        <v>0.007946</v>
      </c>
      <c r="Y65" s="69" t="n">
        <f aca="false">F65</f>
        <v>0</v>
      </c>
      <c r="Z65" s="69" t="n">
        <f aca="false">G65</f>
        <v>0.005</v>
      </c>
      <c r="AA65" s="69" t="n">
        <f aca="false">H65</f>
        <v>0.0035</v>
      </c>
      <c r="AB65" s="68" t="n">
        <f aca="false">SUM(V65:AA70)</f>
        <v>0.30153</v>
      </c>
      <c r="AC65" s="158"/>
      <c r="AD65" s="69" t="n">
        <f aca="false">K65</f>
        <v>0</v>
      </c>
      <c r="AE65" s="69" t="n">
        <f aca="false">D158</f>
        <v>0.001336</v>
      </c>
      <c r="AF65" s="69" t="n">
        <f aca="false">M65</f>
        <v>0.0069</v>
      </c>
      <c r="AG65" s="69" t="n">
        <f aca="false">N65</f>
        <v>0.001526</v>
      </c>
      <c r="AH65" s="69" t="n">
        <f aca="false">O65</f>
        <v>0.013617</v>
      </c>
      <c r="AI65" s="70" t="n">
        <f aca="false">P65</f>
        <v>0</v>
      </c>
      <c r="AJ65" s="69" t="n">
        <f aca="false">Q65</f>
        <v>0.002872</v>
      </c>
      <c r="AK65" s="70" t="n">
        <f aca="false">R65</f>
        <v>0.032455</v>
      </c>
      <c r="AL65" s="68" t="n">
        <f aca="false">AD65+AE65+AF65+AG65+AH65+AI65+AJ65+AK65</f>
        <v>0.058706</v>
      </c>
      <c r="AM65" s="76" t="n">
        <f aca="false">$AB$65+AL65</f>
        <v>0.360236</v>
      </c>
    </row>
    <row r="66" customFormat="false" ht="13.8" hidden="false" customHeight="false" outlineLevel="0" collapsed="false">
      <c r="B66" s="65" t="s">
        <v>31</v>
      </c>
      <c r="C66" s="149"/>
      <c r="D66" s="66"/>
      <c r="E66" s="156"/>
      <c r="F66" s="66"/>
      <c r="G66" s="156"/>
      <c r="H66" s="66"/>
      <c r="I66" s="150"/>
      <c r="J66" s="69"/>
      <c r="K66" s="151" t="n">
        <f aca="false">F149</f>
        <v>0.114021</v>
      </c>
      <c r="L66" s="69"/>
      <c r="M66" s="151"/>
      <c r="N66" s="69"/>
      <c r="O66" s="69"/>
      <c r="P66" s="151" t="n">
        <f aca="false">C162</f>
        <v>0.0376</v>
      </c>
      <c r="Q66" s="69"/>
      <c r="R66" s="69"/>
      <c r="S66" s="152" t="n">
        <f aca="false">K66+L65+M65+N65+O65+P66+Q65+R65</f>
        <v>0.208991</v>
      </c>
      <c r="T66" s="72" t="n">
        <f aca="false">I65+S66</f>
        <v>0.510521</v>
      </c>
      <c r="U66" s="157"/>
      <c r="V66" s="69"/>
      <c r="W66" s="69"/>
      <c r="X66" s="69"/>
      <c r="Y66" s="69"/>
      <c r="Z66" s="69"/>
      <c r="AA66" s="69"/>
      <c r="AB66" s="68"/>
      <c r="AC66" s="158"/>
      <c r="AD66" s="69" t="n">
        <f aca="false">K66</f>
        <v>0.114021</v>
      </c>
      <c r="AE66" s="69"/>
      <c r="AF66" s="69"/>
      <c r="AG66" s="69"/>
      <c r="AH66" s="69"/>
      <c r="AI66" s="70" t="n">
        <f aca="false">P66</f>
        <v>0.0376</v>
      </c>
      <c r="AJ66" s="69"/>
      <c r="AK66" s="70"/>
      <c r="AL66" s="68" t="n">
        <f aca="false">AD66+AE65+AF65+AG65+AH65+AI66+AJ65+AK65</f>
        <v>0.210327</v>
      </c>
      <c r="AM66" s="76" t="n">
        <f aca="false">$AB$65+AL66</f>
        <v>0.511857</v>
      </c>
    </row>
    <row r="67" customFormat="false" ht="13.8" hidden="false" customHeight="false" outlineLevel="0" collapsed="false">
      <c r="B67" s="65" t="s">
        <v>32</v>
      </c>
      <c r="C67" s="149"/>
      <c r="D67" s="66"/>
      <c r="E67" s="156"/>
      <c r="F67" s="66"/>
      <c r="G67" s="156"/>
      <c r="H67" s="66"/>
      <c r="I67" s="150"/>
      <c r="J67" s="69"/>
      <c r="K67" s="151" t="n">
        <f aca="false">F150</f>
        <v>0.104361</v>
      </c>
      <c r="L67" s="69"/>
      <c r="M67" s="151"/>
      <c r="N67" s="69"/>
      <c r="O67" s="69"/>
      <c r="P67" s="151" t="n">
        <f aca="false">C163</f>
        <v>0.0217</v>
      </c>
      <c r="Q67" s="69"/>
      <c r="R67" s="69"/>
      <c r="S67" s="152" t="n">
        <f aca="false">K67+L65+M65+N65+O65+P67+Q65+R65</f>
        <v>0.183431</v>
      </c>
      <c r="T67" s="72" t="n">
        <f aca="false">I65+S67</f>
        <v>0.484961</v>
      </c>
      <c r="U67" s="157"/>
      <c r="V67" s="69"/>
      <c r="W67" s="69"/>
      <c r="X67" s="69"/>
      <c r="Y67" s="69"/>
      <c r="Z67" s="69"/>
      <c r="AA67" s="69"/>
      <c r="AB67" s="68"/>
      <c r="AC67" s="158"/>
      <c r="AD67" s="69" t="n">
        <f aca="false">K67</f>
        <v>0.104361</v>
      </c>
      <c r="AE67" s="69"/>
      <c r="AF67" s="69"/>
      <c r="AG67" s="69"/>
      <c r="AH67" s="69"/>
      <c r="AI67" s="70" t="n">
        <f aca="false">P67</f>
        <v>0.0217</v>
      </c>
      <c r="AJ67" s="69"/>
      <c r="AK67" s="70"/>
      <c r="AL67" s="68" t="n">
        <f aca="false">AD67+AE65+AF65+AG65+AH65+AI67+AJ65+AK65</f>
        <v>0.184767</v>
      </c>
      <c r="AM67" s="76" t="n">
        <f aca="false">$AB$65+AL67</f>
        <v>0.486297</v>
      </c>
    </row>
    <row r="68" customFormat="false" ht="13.8" hidden="false" customHeight="false" outlineLevel="0" collapsed="false">
      <c r="B68" s="65" t="s">
        <v>33</v>
      </c>
      <c r="C68" s="149"/>
      <c r="D68" s="66"/>
      <c r="E68" s="156"/>
      <c r="F68" s="66"/>
      <c r="G68" s="156"/>
      <c r="H68" s="66"/>
      <c r="I68" s="150"/>
      <c r="J68" s="69"/>
      <c r="K68" s="151" t="n">
        <f aca="false">F151</f>
        <v>0.1048</v>
      </c>
      <c r="L68" s="69"/>
      <c r="M68" s="151"/>
      <c r="N68" s="69"/>
      <c r="O68" s="69"/>
      <c r="P68" s="151" t="n">
        <f aca="false">C164</f>
        <v>0.0173</v>
      </c>
      <c r="Q68" s="69"/>
      <c r="R68" s="69"/>
      <c r="S68" s="152" t="n">
        <f aca="false">K68+L65+M65+N65+O65+P68+Q65+R65</f>
        <v>0.17947</v>
      </c>
      <c r="T68" s="72" t="n">
        <f aca="false">I65+S68</f>
        <v>0.481</v>
      </c>
      <c r="U68" s="157"/>
      <c r="V68" s="69"/>
      <c r="W68" s="69"/>
      <c r="X68" s="69"/>
      <c r="Y68" s="69"/>
      <c r="Z68" s="69"/>
      <c r="AA68" s="69"/>
      <c r="AB68" s="68"/>
      <c r="AC68" s="158"/>
      <c r="AD68" s="69" t="n">
        <f aca="false">K68</f>
        <v>0.1048</v>
      </c>
      <c r="AE68" s="69"/>
      <c r="AF68" s="69"/>
      <c r="AG68" s="69"/>
      <c r="AH68" s="69"/>
      <c r="AI68" s="70" t="n">
        <f aca="false">P68</f>
        <v>0.0173</v>
      </c>
      <c r="AJ68" s="69"/>
      <c r="AK68" s="70"/>
      <c r="AL68" s="68" t="n">
        <f aca="false">AD68+AE65+AF65+AG65+AH65+AI68+AJ65+AK65</f>
        <v>0.180806</v>
      </c>
      <c r="AM68" s="76" t="n">
        <f aca="false">$AB$65+AL68</f>
        <v>0.482336</v>
      </c>
    </row>
    <row r="69" customFormat="false" ht="13.8" hidden="false" customHeight="false" outlineLevel="0" collapsed="false">
      <c r="B69" s="65" t="s">
        <v>34</v>
      </c>
      <c r="C69" s="149"/>
      <c r="D69" s="66"/>
      <c r="E69" s="156"/>
      <c r="F69" s="66"/>
      <c r="G69" s="156"/>
      <c r="H69" s="66"/>
      <c r="I69" s="150"/>
      <c r="J69" s="69"/>
      <c r="K69" s="151" t="n">
        <f aca="false">F152</f>
        <v>0.078307</v>
      </c>
      <c r="L69" s="69"/>
      <c r="M69" s="151"/>
      <c r="N69" s="69"/>
      <c r="O69" s="69"/>
      <c r="P69" s="151" t="n">
        <f aca="false">C165</f>
        <v>0.012</v>
      </c>
      <c r="Q69" s="69"/>
      <c r="R69" s="69"/>
      <c r="S69" s="152" t="n">
        <f aca="false">K69+L65+M65+N65+O65+P69+Q65+R65</f>
        <v>0.147677</v>
      </c>
      <c r="T69" s="72" t="n">
        <f aca="false">I65+S69</f>
        <v>0.449207</v>
      </c>
      <c r="U69" s="157"/>
      <c r="V69" s="69"/>
      <c r="W69" s="69"/>
      <c r="X69" s="69"/>
      <c r="Y69" s="69"/>
      <c r="Z69" s="69"/>
      <c r="AA69" s="69"/>
      <c r="AB69" s="68"/>
      <c r="AC69" s="158"/>
      <c r="AD69" s="69" t="n">
        <f aca="false">K69</f>
        <v>0.078307</v>
      </c>
      <c r="AE69" s="69"/>
      <c r="AF69" s="69"/>
      <c r="AG69" s="69"/>
      <c r="AH69" s="69"/>
      <c r="AI69" s="70" t="n">
        <f aca="false">P69</f>
        <v>0.012</v>
      </c>
      <c r="AJ69" s="69"/>
      <c r="AK69" s="70"/>
      <c r="AL69" s="68" t="n">
        <f aca="false">AD69+AE65+AF65+AG65+AH65+AI69+AJ65+AK65</f>
        <v>0.149013</v>
      </c>
      <c r="AM69" s="76" t="n">
        <f aca="false">$AB$65+AL69</f>
        <v>0.450543</v>
      </c>
    </row>
    <row r="70" customFormat="false" ht="13.8" hidden="false" customHeight="false" outlineLevel="0" collapsed="false">
      <c r="B70" s="65" t="s">
        <v>35</v>
      </c>
      <c r="C70" s="149"/>
      <c r="D70" s="66"/>
      <c r="E70" s="156"/>
      <c r="F70" s="66"/>
      <c r="G70" s="156"/>
      <c r="H70" s="66"/>
      <c r="I70" s="150"/>
      <c r="J70" s="69"/>
      <c r="K70" s="151" t="n">
        <f aca="false">F153</f>
        <v>0.039666</v>
      </c>
      <c r="L70" s="69"/>
      <c r="M70" s="151"/>
      <c r="N70" s="69"/>
      <c r="O70" s="69"/>
      <c r="P70" s="151" t="n">
        <f aca="false">C166</f>
        <v>0.0042</v>
      </c>
      <c r="Q70" s="69"/>
      <c r="R70" s="69"/>
      <c r="S70" s="152" t="n">
        <f aca="false">K70+L65+M65+N65+O65+P70+Q65+R65</f>
        <v>0.101236</v>
      </c>
      <c r="T70" s="72" t="n">
        <f aca="false">I65+S70</f>
        <v>0.402766</v>
      </c>
      <c r="U70" s="157"/>
      <c r="V70" s="69"/>
      <c r="W70" s="69"/>
      <c r="X70" s="69"/>
      <c r="Y70" s="69"/>
      <c r="Z70" s="69"/>
      <c r="AA70" s="69"/>
      <c r="AB70" s="68"/>
      <c r="AC70" s="158"/>
      <c r="AD70" s="69" t="n">
        <f aca="false">K70</f>
        <v>0.039666</v>
      </c>
      <c r="AE70" s="69"/>
      <c r="AF70" s="69"/>
      <c r="AG70" s="69"/>
      <c r="AH70" s="69"/>
      <c r="AI70" s="70" t="n">
        <f aca="false">P70</f>
        <v>0.0042</v>
      </c>
      <c r="AJ70" s="69"/>
      <c r="AK70" s="70"/>
      <c r="AL70" s="68" t="n">
        <f aca="false">AD70+AE65+AF65+AG65+AH65+AI70+AJ65+AK65</f>
        <v>0.102572</v>
      </c>
      <c r="AM70" s="76" t="n">
        <f aca="false">$AB$65+AL70</f>
        <v>0.404102</v>
      </c>
    </row>
    <row r="71" customFormat="false" ht="13.8" hidden="false" customHeight="false" outlineLevel="0" collapsed="false">
      <c r="B71" s="79" t="s">
        <v>36</v>
      </c>
      <c r="C71" s="80"/>
      <c r="D71" s="81"/>
      <c r="E71" s="80"/>
      <c r="F71" s="81"/>
      <c r="G71" s="80"/>
      <c r="H71" s="81"/>
      <c r="I71" s="83"/>
      <c r="J71" s="90"/>
      <c r="K71" s="85"/>
      <c r="L71" s="84"/>
      <c r="M71" s="85"/>
      <c r="N71" s="84"/>
      <c r="O71" s="85"/>
      <c r="P71" s="84"/>
      <c r="Q71" s="82"/>
      <c r="R71" s="84"/>
      <c r="S71" s="83"/>
      <c r="T71" s="88"/>
      <c r="U71" s="89"/>
      <c r="V71" s="90"/>
      <c r="W71" s="85"/>
      <c r="X71" s="84"/>
      <c r="Y71" s="85"/>
      <c r="Z71" s="84"/>
      <c r="AA71" s="85"/>
      <c r="AB71" s="142"/>
      <c r="AC71" s="90"/>
      <c r="AD71" s="85"/>
      <c r="AE71" s="84"/>
      <c r="AF71" s="85"/>
      <c r="AG71" s="84"/>
      <c r="AH71" s="85"/>
      <c r="AI71" s="84"/>
      <c r="AJ71" s="91"/>
      <c r="AK71" s="84"/>
      <c r="AL71" s="142"/>
      <c r="AM71" s="93"/>
    </row>
    <row r="72" s="2" customFormat="true" ht="13.8" hidden="false" customHeight="false" outlineLevel="0" collapsed="false">
      <c r="B72" s="94" t="s">
        <v>37</v>
      </c>
      <c r="C72" s="95"/>
      <c r="D72" s="96"/>
      <c r="E72" s="97" t="n">
        <f aca="false">D141</f>
        <v>57.76</v>
      </c>
      <c r="F72" s="96"/>
      <c r="G72" s="95"/>
      <c r="H72" s="96"/>
      <c r="I72" s="98" t="n">
        <f aca="false">SUM(C72:H74)</f>
        <v>57.76</v>
      </c>
      <c r="J72" s="104" t="n">
        <f aca="false">F146</f>
        <v>51.58</v>
      </c>
      <c r="K72" s="99"/>
      <c r="L72" s="100"/>
      <c r="M72" s="99"/>
      <c r="N72" s="100"/>
      <c r="O72" s="99"/>
      <c r="P72" s="110" t="n">
        <f aca="false">D162</f>
        <v>-27.01</v>
      </c>
      <c r="Q72" s="54"/>
      <c r="R72" s="100"/>
      <c r="S72" s="105" t="n">
        <f aca="false">J72+P72</f>
        <v>24.57</v>
      </c>
      <c r="T72" s="103" t="n">
        <f aca="false">I72+S72</f>
        <v>82.33</v>
      </c>
      <c r="U72" s="89"/>
      <c r="V72" s="104"/>
      <c r="W72" s="99"/>
      <c r="X72" s="110" t="n">
        <f aca="false">E141</f>
        <v>75.86</v>
      </c>
      <c r="Y72" s="99"/>
      <c r="Z72" s="100"/>
      <c r="AA72" s="99"/>
      <c r="AB72" s="98" t="n">
        <f aca="false">SUM(V72:AA74)</f>
        <v>75.86</v>
      </c>
      <c r="AC72" s="104" t="n">
        <f aca="false">J72</f>
        <v>51.58</v>
      </c>
      <c r="AD72" s="99"/>
      <c r="AE72" s="100"/>
      <c r="AF72" s="99"/>
      <c r="AG72" s="100"/>
      <c r="AH72" s="99"/>
      <c r="AI72" s="110" t="n">
        <f aca="false">P72</f>
        <v>-27.01</v>
      </c>
      <c r="AJ72" s="62"/>
      <c r="AK72" s="100"/>
      <c r="AL72" s="143" t="n">
        <f aca="false">AC72+AI72</f>
        <v>24.57</v>
      </c>
      <c r="AM72" s="106" t="n">
        <f aca="false">AB72+AL72</f>
        <v>100.43</v>
      </c>
      <c r="AO72" s="107"/>
      <c r="AZ72" s="5"/>
      <c r="BA72" s="5"/>
      <c r="BB72" s="5"/>
      <c r="BC72" s="5"/>
      <c r="BD72" s="5"/>
      <c r="BE72" s="5"/>
      <c r="BF72" s="5"/>
    </row>
    <row r="73" customFormat="false" ht="13.8" hidden="false" customHeight="false" outlineLevel="0" collapsed="false">
      <c r="B73" s="94" t="s">
        <v>38</v>
      </c>
      <c r="C73" s="95"/>
      <c r="D73" s="96"/>
      <c r="E73" s="97"/>
      <c r="F73" s="96"/>
      <c r="G73" s="95"/>
      <c r="H73" s="96"/>
      <c r="I73" s="98"/>
      <c r="J73" s="104" t="n">
        <f aca="false">F147</f>
        <v>244.63</v>
      </c>
      <c r="K73" s="99"/>
      <c r="L73" s="100"/>
      <c r="M73" s="99"/>
      <c r="N73" s="100"/>
      <c r="O73" s="99"/>
      <c r="P73" s="110"/>
      <c r="Q73" s="54"/>
      <c r="R73" s="100"/>
      <c r="S73" s="105" t="n">
        <f aca="false">J73+P72</f>
        <v>217.62</v>
      </c>
      <c r="T73" s="103" t="n">
        <f aca="false">I72+S73</f>
        <v>275.38</v>
      </c>
      <c r="U73" s="89"/>
      <c r="V73" s="104"/>
      <c r="W73" s="99"/>
      <c r="X73" s="110"/>
      <c r="Y73" s="99"/>
      <c r="Z73" s="100"/>
      <c r="AA73" s="99"/>
      <c r="AB73" s="98"/>
      <c r="AC73" s="104" t="n">
        <f aca="false">J73</f>
        <v>244.63</v>
      </c>
      <c r="AD73" s="99"/>
      <c r="AE73" s="100"/>
      <c r="AF73" s="99"/>
      <c r="AG73" s="100"/>
      <c r="AH73" s="99"/>
      <c r="AI73" s="110"/>
      <c r="AJ73" s="62"/>
      <c r="AK73" s="100"/>
      <c r="AL73" s="143" t="n">
        <f aca="false">AC73+AI72</f>
        <v>217.62</v>
      </c>
      <c r="AM73" s="106" t="n">
        <f aca="false">AB72+AL73</f>
        <v>293.48</v>
      </c>
    </row>
    <row r="74" customFormat="false" ht="13.8" hidden="false" customHeight="false" outlineLevel="0" collapsed="false">
      <c r="B74" s="108" t="s">
        <v>39</v>
      </c>
      <c r="C74" s="97"/>
      <c r="D74" s="109"/>
      <c r="E74" s="97"/>
      <c r="F74" s="109"/>
      <c r="G74" s="97"/>
      <c r="H74" s="109"/>
      <c r="I74" s="98"/>
      <c r="J74" s="114" t="n">
        <f aca="false">F148</f>
        <v>975.73</v>
      </c>
      <c r="K74" s="101"/>
      <c r="L74" s="110"/>
      <c r="M74" s="101"/>
      <c r="N74" s="110"/>
      <c r="O74" s="101"/>
      <c r="P74" s="110"/>
      <c r="Q74" s="144"/>
      <c r="R74" s="110"/>
      <c r="S74" s="116" t="n">
        <f aca="false">J74+P72</f>
        <v>948.72</v>
      </c>
      <c r="T74" s="113" t="n">
        <f aca="false">I72+S74</f>
        <v>1006.48</v>
      </c>
      <c r="U74" s="89"/>
      <c r="V74" s="114"/>
      <c r="W74" s="101"/>
      <c r="X74" s="110"/>
      <c r="Y74" s="101"/>
      <c r="Z74" s="110"/>
      <c r="AA74" s="101"/>
      <c r="AB74" s="98"/>
      <c r="AC74" s="114" t="n">
        <f aca="false">J74</f>
        <v>975.73</v>
      </c>
      <c r="AD74" s="101"/>
      <c r="AE74" s="110"/>
      <c r="AF74" s="101"/>
      <c r="AG74" s="110"/>
      <c r="AH74" s="101"/>
      <c r="AI74" s="110"/>
      <c r="AJ74" s="115"/>
      <c r="AK74" s="110"/>
      <c r="AL74" s="98" t="n">
        <f aca="false">AC74+AI72</f>
        <v>948.72</v>
      </c>
      <c r="AM74" s="117" t="n">
        <f aca="false">AB72+AL74</f>
        <v>1024.58</v>
      </c>
    </row>
    <row r="75" customFormat="false" ht="13.8" hidden="false" customHeight="false" outlineLevel="0" collapsed="false">
      <c r="B75" s="145" t="s">
        <v>40</v>
      </c>
      <c r="C75" s="96"/>
      <c r="D75" s="96"/>
      <c r="E75" s="96"/>
      <c r="F75" s="96"/>
      <c r="G75" s="96"/>
      <c r="H75" s="96"/>
      <c r="I75" s="102"/>
      <c r="J75" s="100"/>
      <c r="K75" s="100"/>
      <c r="L75" s="100"/>
      <c r="M75" s="100"/>
      <c r="N75" s="100"/>
      <c r="O75" s="100"/>
      <c r="P75" s="100"/>
      <c r="Q75" s="2"/>
      <c r="R75" s="100"/>
      <c r="S75" s="102"/>
      <c r="T75" s="102"/>
      <c r="U75" s="89"/>
      <c r="V75" s="100"/>
      <c r="W75" s="100"/>
      <c r="X75" s="100"/>
      <c r="Y75" s="100"/>
      <c r="Z75" s="100"/>
      <c r="AA75" s="100"/>
      <c r="AB75" s="119"/>
      <c r="AC75" s="100"/>
      <c r="AD75" s="100"/>
      <c r="AE75" s="100"/>
      <c r="AF75" s="100"/>
      <c r="AG75" s="100"/>
      <c r="AH75" s="100"/>
      <c r="AI75" s="100"/>
      <c r="AJ75" s="122"/>
      <c r="AK75" s="100"/>
      <c r="AL75" s="119"/>
      <c r="AM75" s="119"/>
    </row>
    <row r="76" customFormat="false" ht="13.8" hidden="false" customHeight="false" outlineLevel="0" collapsed="false">
      <c r="B76" s="2"/>
      <c r="C76" s="2"/>
      <c r="D76" s="2"/>
      <c r="E76" s="2"/>
      <c r="F76" s="2"/>
      <c r="G76" s="2"/>
      <c r="H76" s="2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</row>
    <row r="77" customFormat="false" ht="15" hidden="false" customHeight="true" outlineLevel="0" collapsed="false">
      <c r="B77" s="31" t="s">
        <v>47</v>
      </c>
      <c r="C77" s="32"/>
      <c r="D77" s="32"/>
      <c r="E77" s="32"/>
      <c r="F77" s="32"/>
      <c r="G77" s="32"/>
      <c r="H77" s="32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</row>
    <row r="78" customFormat="false" ht="12.75" hidden="false" customHeight="true" outlineLevel="0" collapsed="false">
      <c r="B78" s="34" t="s">
        <v>48</v>
      </c>
      <c r="C78" s="35" t="s">
        <v>9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153"/>
      <c r="V78" s="35" t="s">
        <v>10</v>
      </c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27.6" hidden="false" customHeight="false" outlineLevel="0" collapsed="false">
      <c r="B79" s="34"/>
      <c r="C79" s="37" t="s">
        <v>11</v>
      </c>
      <c r="D79" s="37" t="s">
        <v>12</v>
      </c>
      <c r="E79" s="37" t="s">
        <v>13</v>
      </c>
      <c r="F79" s="37" t="s">
        <v>14</v>
      </c>
      <c r="G79" s="37" t="s">
        <v>15</v>
      </c>
      <c r="H79" s="37" t="s">
        <v>16</v>
      </c>
      <c r="I79" s="38" t="s">
        <v>17</v>
      </c>
      <c r="J79" s="37" t="s">
        <v>18</v>
      </c>
      <c r="K79" s="37" t="s">
        <v>19</v>
      </c>
      <c r="L79" s="37" t="s">
        <v>20</v>
      </c>
      <c r="M79" s="37" t="s">
        <v>21</v>
      </c>
      <c r="N79" s="44" t="s">
        <v>22</v>
      </c>
      <c r="O79" s="44" t="s">
        <v>23</v>
      </c>
      <c r="P79" s="37" t="s">
        <v>24</v>
      </c>
      <c r="Q79" s="44" t="s">
        <v>25</v>
      </c>
      <c r="R79" s="37" t="s">
        <v>26</v>
      </c>
      <c r="S79" s="38" t="s">
        <v>27</v>
      </c>
      <c r="T79" s="125" t="s">
        <v>28</v>
      </c>
      <c r="U79" s="154"/>
      <c r="V79" s="37" t="s">
        <v>11</v>
      </c>
      <c r="W79" s="37" t="s">
        <v>12</v>
      </c>
      <c r="X79" s="37" t="s">
        <v>13</v>
      </c>
      <c r="Y79" s="37" t="s">
        <v>14</v>
      </c>
      <c r="Z79" s="37" t="s">
        <v>15</v>
      </c>
      <c r="AA79" s="37" t="s">
        <v>16</v>
      </c>
      <c r="AB79" s="155" t="s">
        <v>17</v>
      </c>
      <c r="AC79" s="45" t="s">
        <v>18</v>
      </c>
      <c r="AD79" s="37" t="s">
        <v>19</v>
      </c>
      <c r="AE79" s="37" t="s">
        <v>20</v>
      </c>
      <c r="AF79" s="37" t="s">
        <v>21</v>
      </c>
      <c r="AG79" s="37" t="s">
        <v>22</v>
      </c>
      <c r="AH79" s="37" t="s">
        <v>23</v>
      </c>
      <c r="AI79" s="37" t="s">
        <v>24</v>
      </c>
      <c r="AJ79" s="44" t="s">
        <v>25</v>
      </c>
      <c r="AK79" s="45" t="s">
        <v>26</v>
      </c>
      <c r="AL79" s="38" t="s">
        <v>27</v>
      </c>
      <c r="AM79" s="42" t="s">
        <v>28</v>
      </c>
    </row>
    <row r="80" customFormat="false" ht="13.8" hidden="false" customHeight="false" outlineLevel="0" collapsed="false">
      <c r="B80" s="49" t="s">
        <v>29</v>
      </c>
      <c r="C80" s="61"/>
      <c r="D80" s="52"/>
      <c r="E80" s="61"/>
      <c r="F80" s="52"/>
      <c r="G80" s="61"/>
      <c r="H80" s="52"/>
      <c r="I80" s="51"/>
      <c r="J80" s="61"/>
      <c r="K80" s="52"/>
      <c r="L80" s="61"/>
      <c r="M80" s="52"/>
      <c r="N80" s="52"/>
      <c r="O80" s="52"/>
      <c r="P80" s="52"/>
      <c r="Q80" s="54"/>
      <c r="R80" s="52"/>
      <c r="S80" s="51"/>
      <c r="T80" s="148"/>
      <c r="U80" s="54"/>
      <c r="V80" s="57"/>
      <c r="W80" s="58"/>
      <c r="X80" s="59"/>
      <c r="Y80" s="58"/>
      <c r="Z80" s="58"/>
      <c r="AA80" s="60"/>
      <c r="AB80" s="131"/>
      <c r="AC80" s="61"/>
      <c r="AD80" s="52"/>
      <c r="AE80" s="53"/>
      <c r="AF80" s="53"/>
      <c r="AG80" s="53"/>
      <c r="AH80" s="53"/>
      <c r="AI80" s="53"/>
      <c r="AJ80" s="62"/>
      <c r="AK80" s="53"/>
      <c r="AL80" s="131"/>
      <c r="AM80" s="64"/>
    </row>
    <row r="81" customFormat="false" ht="13.8" hidden="false" customHeight="false" outlineLevel="0" collapsed="false">
      <c r="B81" s="65" t="s">
        <v>30</v>
      </c>
      <c r="C81" s="149" t="n">
        <f aca="false">ROUND(B10*C139,6)</f>
        <v>0.25784</v>
      </c>
      <c r="D81" s="66" t="n">
        <f aca="false">ROUND(B10*C140,6)</f>
        <v>0.027244</v>
      </c>
      <c r="E81" s="156" t="n">
        <f aca="false">C141</f>
        <v>0.007946</v>
      </c>
      <c r="F81" s="66" t="n">
        <f aca="false">ROUND(B10*C142,6)</f>
        <v>0</v>
      </c>
      <c r="G81" s="156" t="n">
        <f aca="false">C143</f>
        <v>0.005</v>
      </c>
      <c r="H81" s="66" t="n">
        <f aca="false">C144</f>
        <v>0.0035</v>
      </c>
      <c r="I81" s="68" t="n">
        <f aca="false">SUM(C81:H86)</f>
        <v>0.30153</v>
      </c>
      <c r="J81" s="151"/>
      <c r="K81" s="69" t="n">
        <v>0</v>
      </c>
      <c r="L81" s="151" t="n">
        <f aca="false">C158</f>
        <v>0</v>
      </c>
      <c r="M81" s="69" t="n">
        <f aca="false">C159</f>
        <v>0.0069</v>
      </c>
      <c r="N81" s="69" t="n">
        <f aca="false">C160</f>
        <v>0.001526</v>
      </c>
      <c r="O81" s="69" t="n">
        <f aca="false">C161</f>
        <v>0.013617</v>
      </c>
      <c r="P81" s="69" t="n">
        <v>0</v>
      </c>
      <c r="Q81" s="69" t="n">
        <f aca="false">C167</f>
        <v>0.002872</v>
      </c>
      <c r="R81" s="69" t="n">
        <f aca="false">ROUND(B10*G156,6)</f>
        <v>0.03079</v>
      </c>
      <c r="S81" s="152" t="n">
        <f aca="false">K81+L81+M81+N81+O81+P81+Q81+R81</f>
        <v>0.055705</v>
      </c>
      <c r="T81" s="72" t="n">
        <f aca="false">I81+S81</f>
        <v>0.357235</v>
      </c>
      <c r="U81" s="157"/>
      <c r="V81" s="69" t="n">
        <f aca="false">C81</f>
        <v>0.25784</v>
      </c>
      <c r="W81" s="69" t="n">
        <f aca="false">D81</f>
        <v>0.027244</v>
      </c>
      <c r="X81" s="69" t="n">
        <f aca="false">E81</f>
        <v>0.007946</v>
      </c>
      <c r="Y81" s="69" t="n">
        <f aca="false">F81</f>
        <v>0</v>
      </c>
      <c r="Z81" s="69" t="n">
        <f aca="false">G81</f>
        <v>0.005</v>
      </c>
      <c r="AA81" s="69" t="n">
        <f aca="false">H81</f>
        <v>0.0035</v>
      </c>
      <c r="AB81" s="68" t="n">
        <f aca="false">SUM(V81:AA86)</f>
        <v>0.30153</v>
      </c>
      <c r="AC81" s="158"/>
      <c r="AD81" s="69" t="n">
        <f aca="false">K81</f>
        <v>0</v>
      </c>
      <c r="AE81" s="69" t="n">
        <f aca="false">D158</f>
        <v>0.001336</v>
      </c>
      <c r="AF81" s="69" t="n">
        <f aca="false">M81</f>
        <v>0.0069</v>
      </c>
      <c r="AG81" s="69" t="n">
        <f aca="false">N81</f>
        <v>0.001526</v>
      </c>
      <c r="AH81" s="69" t="n">
        <f aca="false">O81</f>
        <v>0.013617</v>
      </c>
      <c r="AI81" s="70" t="n">
        <f aca="false">P81</f>
        <v>0</v>
      </c>
      <c r="AJ81" s="69" t="n">
        <f aca="false">Q81</f>
        <v>0.002872</v>
      </c>
      <c r="AK81" s="70" t="n">
        <f aca="false">R81</f>
        <v>0.03079</v>
      </c>
      <c r="AL81" s="68" t="n">
        <f aca="false">AD81+AE81+AF81+AG81+AH81+AI81+AJ81+AK81</f>
        <v>0.057041</v>
      </c>
      <c r="AM81" s="76" t="n">
        <f aca="false">$AB$81+AL81</f>
        <v>0.358571</v>
      </c>
    </row>
    <row r="82" customFormat="false" ht="13.8" hidden="false" customHeight="false" outlineLevel="0" collapsed="false">
      <c r="B82" s="65" t="s">
        <v>31</v>
      </c>
      <c r="C82" s="149"/>
      <c r="D82" s="66"/>
      <c r="E82" s="156"/>
      <c r="F82" s="66"/>
      <c r="G82" s="156"/>
      <c r="H82" s="66"/>
      <c r="I82" s="68"/>
      <c r="J82" s="151"/>
      <c r="K82" s="69" t="n">
        <f aca="false">G149</f>
        <v>0.142122</v>
      </c>
      <c r="L82" s="151"/>
      <c r="M82" s="69"/>
      <c r="N82" s="69"/>
      <c r="O82" s="69"/>
      <c r="P82" s="69" t="n">
        <f aca="false">C162</f>
        <v>0.0376</v>
      </c>
      <c r="Q82" s="69"/>
      <c r="R82" s="69"/>
      <c r="S82" s="152" t="n">
        <f aca="false">K82+L81+M81+N81+O81+P82+Q81+R81</f>
        <v>0.235427</v>
      </c>
      <c r="T82" s="72" t="n">
        <f aca="false">I81+S82</f>
        <v>0.536957</v>
      </c>
      <c r="U82" s="157"/>
      <c r="V82" s="69"/>
      <c r="W82" s="69"/>
      <c r="X82" s="69"/>
      <c r="Y82" s="69"/>
      <c r="Z82" s="69"/>
      <c r="AA82" s="69"/>
      <c r="AB82" s="68"/>
      <c r="AC82" s="158"/>
      <c r="AD82" s="69" t="n">
        <f aca="false">K82</f>
        <v>0.142122</v>
      </c>
      <c r="AE82" s="69"/>
      <c r="AF82" s="69"/>
      <c r="AG82" s="69"/>
      <c r="AH82" s="69"/>
      <c r="AI82" s="70" t="n">
        <f aca="false">P82</f>
        <v>0.0376</v>
      </c>
      <c r="AJ82" s="69"/>
      <c r="AK82" s="70"/>
      <c r="AL82" s="68" t="n">
        <f aca="false">AD82+AE81+AF81+AG81+AH81+AI82+AJ81+AK81</f>
        <v>0.236763</v>
      </c>
      <c r="AM82" s="76" t="n">
        <f aca="false">$AB$81+AL82</f>
        <v>0.538293</v>
      </c>
    </row>
    <row r="83" customFormat="false" ht="13.8" hidden="false" customHeight="false" outlineLevel="0" collapsed="false">
      <c r="B83" s="65" t="s">
        <v>32</v>
      </c>
      <c r="C83" s="149"/>
      <c r="D83" s="66"/>
      <c r="E83" s="156"/>
      <c r="F83" s="66"/>
      <c r="G83" s="156"/>
      <c r="H83" s="66"/>
      <c r="I83" s="68"/>
      <c r="J83" s="151"/>
      <c r="K83" s="69" t="n">
        <f aca="false">G150</f>
        <v>0.130081</v>
      </c>
      <c r="L83" s="151"/>
      <c r="M83" s="69"/>
      <c r="N83" s="69"/>
      <c r="O83" s="69"/>
      <c r="P83" s="69" t="n">
        <f aca="false">C163</f>
        <v>0.0217</v>
      </c>
      <c r="Q83" s="69"/>
      <c r="R83" s="69"/>
      <c r="S83" s="152" t="n">
        <f aca="false">K83+L81+M81+N81+O81+P83+Q81+R81</f>
        <v>0.207486</v>
      </c>
      <c r="T83" s="72" t="n">
        <f aca="false">I81+S83</f>
        <v>0.509016</v>
      </c>
      <c r="U83" s="157"/>
      <c r="V83" s="69"/>
      <c r="W83" s="69"/>
      <c r="X83" s="69"/>
      <c r="Y83" s="69"/>
      <c r="Z83" s="69"/>
      <c r="AA83" s="69"/>
      <c r="AB83" s="68"/>
      <c r="AC83" s="158"/>
      <c r="AD83" s="69" t="n">
        <f aca="false">K83</f>
        <v>0.130081</v>
      </c>
      <c r="AE83" s="69"/>
      <c r="AF83" s="69"/>
      <c r="AG83" s="69"/>
      <c r="AH83" s="69"/>
      <c r="AI83" s="70" t="n">
        <f aca="false">P83</f>
        <v>0.0217</v>
      </c>
      <c r="AJ83" s="69"/>
      <c r="AK83" s="70"/>
      <c r="AL83" s="68" t="n">
        <f aca="false">AD83+AE81+AF81+AG81+AH81+AI83+AJ81+AK81</f>
        <v>0.208822</v>
      </c>
      <c r="AM83" s="76" t="n">
        <f aca="false">$AB$81+AL83</f>
        <v>0.510352</v>
      </c>
    </row>
    <row r="84" customFormat="false" ht="13.8" hidden="false" customHeight="false" outlineLevel="0" collapsed="false">
      <c r="B84" s="65" t="s">
        <v>33</v>
      </c>
      <c r="C84" s="149"/>
      <c r="D84" s="66"/>
      <c r="E84" s="156"/>
      <c r="F84" s="66"/>
      <c r="G84" s="156"/>
      <c r="H84" s="66"/>
      <c r="I84" s="68"/>
      <c r="J84" s="151"/>
      <c r="K84" s="69" t="n">
        <f aca="false">G151</f>
        <v>0.130628</v>
      </c>
      <c r="L84" s="151"/>
      <c r="M84" s="69"/>
      <c r="N84" s="69"/>
      <c r="O84" s="69"/>
      <c r="P84" s="69" t="n">
        <f aca="false">C164</f>
        <v>0.0173</v>
      </c>
      <c r="Q84" s="69"/>
      <c r="R84" s="69"/>
      <c r="S84" s="152" t="n">
        <f aca="false">K84+L81+M81+N81+O81+P84+Q81+R81</f>
        <v>0.203633</v>
      </c>
      <c r="T84" s="72" t="n">
        <f aca="false">I81+S84</f>
        <v>0.505163</v>
      </c>
      <c r="U84" s="157"/>
      <c r="V84" s="69"/>
      <c r="W84" s="69"/>
      <c r="X84" s="69"/>
      <c r="Y84" s="69"/>
      <c r="Z84" s="69"/>
      <c r="AA84" s="69"/>
      <c r="AB84" s="68"/>
      <c r="AC84" s="158"/>
      <c r="AD84" s="69" t="n">
        <f aca="false">K84</f>
        <v>0.130628</v>
      </c>
      <c r="AE84" s="69"/>
      <c r="AF84" s="69"/>
      <c r="AG84" s="69"/>
      <c r="AH84" s="69"/>
      <c r="AI84" s="70" t="n">
        <f aca="false">P84</f>
        <v>0.0173</v>
      </c>
      <c r="AJ84" s="69"/>
      <c r="AK84" s="70"/>
      <c r="AL84" s="68" t="n">
        <f aca="false">AD84+AE81+AF81+AG81+AH81+AI84+AJ81+AK81</f>
        <v>0.204969</v>
      </c>
      <c r="AM84" s="76" t="n">
        <f aca="false">$AB$81+AL84</f>
        <v>0.506499</v>
      </c>
    </row>
    <row r="85" customFormat="false" ht="13.8" hidden="false" customHeight="false" outlineLevel="0" collapsed="false">
      <c r="B85" s="65" t="s">
        <v>34</v>
      </c>
      <c r="C85" s="149"/>
      <c r="D85" s="66"/>
      <c r="E85" s="156"/>
      <c r="F85" s="66"/>
      <c r="G85" s="156"/>
      <c r="H85" s="66"/>
      <c r="I85" s="68"/>
      <c r="J85" s="151"/>
      <c r="K85" s="69" t="n">
        <f aca="false">G152</f>
        <v>0.097606</v>
      </c>
      <c r="L85" s="151"/>
      <c r="M85" s="69"/>
      <c r="N85" s="69"/>
      <c r="O85" s="69"/>
      <c r="P85" s="69" t="n">
        <f aca="false">C165</f>
        <v>0.012</v>
      </c>
      <c r="Q85" s="69"/>
      <c r="R85" s="69"/>
      <c r="S85" s="152" t="n">
        <f aca="false">K85+L81+M81+N81+O81+P85+Q81+R81</f>
        <v>0.165311</v>
      </c>
      <c r="T85" s="72" t="n">
        <f aca="false">I81+S85</f>
        <v>0.466841</v>
      </c>
      <c r="U85" s="157"/>
      <c r="V85" s="69"/>
      <c r="W85" s="69"/>
      <c r="X85" s="69"/>
      <c r="Y85" s="69"/>
      <c r="Z85" s="69"/>
      <c r="AA85" s="69"/>
      <c r="AB85" s="68"/>
      <c r="AC85" s="158"/>
      <c r="AD85" s="69" t="n">
        <f aca="false">K85</f>
        <v>0.097606</v>
      </c>
      <c r="AE85" s="69"/>
      <c r="AF85" s="69"/>
      <c r="AG85" s="69"/>
      <c r="AH85" s="69"/>
      <c r="AI85" s="70" t="n">
        <f aca="false">P85</f>
        <v>0.012</v>
      </c>
      <c r="AJ85" s="69"/>
      <c r="AK85" s="70"/>
      <c r="AL85" s="68" t="n">
        <f aca="false">AD85+AE81+AF81+AG81+AH81+AI85+AJ81+AK81</f>
        <v>0.166647</v>
      </c>
      <c r="AM85" s="76" t="n">
        <f aca="false">$AB$81+AL85</f>
        <v>0.468177</v>
      </c>
    </row>
    <row r="86" customFormat="false" ht="13.8" hidden="false" customHeight="false" outlineLevel="0" collapsed="false">
      <c r="B86" s="65" t="s">
        <v>35</v>
      </c>
      <c r="C86" s="149"/>
      <c r="D86" s="66"/>
      <c r="E86" s="156"/>
      <c r="F86" s="66"/>
      <c r="G86" s="156"/>
      <c r="H86" s="66"/>
      <c r="I86" s="68"/>
      <c r="J86" s="151"/>
      <c r="K86" s="69" t="n">
        <f aca="false">G153</f>
        <v>0.049442</v>
      </c>
      <c r="L86" s="151"/>
      <c r="M86" s="69"/>
      <c r="N86" s="69"/>
      <c r="O86" s="69"/>
      <c r="P86" s="69" t="n">
        <f aca="false">C166</f>
        <v>0.0042</v>
      </c>
      <c r="Q86" s="69"/>
      <c r="R86" s="69"/>
      <c r="S86" s="152" t="n">
        <f aca="false">K86+L81+M81+N81+O81+P86+Q81+R81</f>
        <v>0.109347</v>
      </c>
      <c r="T86" s="72" t="n">
        <f aca="false">I81+S86</f>
        <v>0.410877</v>
      </c>
      <c r="U86" s="157"/>
      <c r="V86" s="69"/>
      <c r="W86" s="69"/>
      <c r="X86" s="69"/>
      <c r="Y86" s="69"/>
      <c r="Z86" s="69"/>
      <c r="AA86" s="69"/>
      <c r="AB86" s="68"/>
      <c r="AC86" s="158"/>
      <c r="AD86" s="69" t="n">
        <f aca="false">K86</f>
        <v>0.049442</v>
      </c>
      <c r="AE86" s="69"/>
      <c r="AF86" s="69"/>
      <c r="AG86" s="69"/>
      <c r="AH86" s="69"/>
      <c r="AI86" s="70" t="n">
        <f aca="false">P86</f>
        <v>0.0042</v>
      </c>
      <c r="AJ86" s="69"/>
      <c r="AK86" s="70"/>
      <c r="AL86" s="68" t="n">
        <f aca="false">AD86+AE81+AF81+AG81+AH81+AI86+AJ81+AK81</f>
        <v>0.110683</v>
      </c>
      <c r="AM86" s="76" t="n">
        <f aca="false">$AB$81+AL86</f>
        <v>0.412213</v>
      </c>
    </row>
    <row r="87" customFormat="false" ht="13.8" hidden="false" customHeight="false" outlineLevel="0" collapsed="false">
      <c r="B87" s="79" t="s">
        <v>36</v>
      </c>
      <c r="C87" s="80"/>
      <c r="D87" s="81"/>
      <c r="E87" s="80"/>
      <c r="F87" s="81"/>
      <c r="G87" s="80"/>
      <c r="H87" s="81"/>
      <c r="I87" s="83"/>
      <c r="J87" s="90"/>
      <c r="K87" s="85"/>
      <c r="L87" s="84"/>
      <c r="M87" s="85"/>
      <c r="N87" s="84"/>
      <c r="O87" s="85"/>
      <c r="P87" s="84"/>
      <c r="Q87" s="82"/>
      <c r="R87" s="84"/>
      <c r="S87" s="83"/>
      <c r="T87" s="88"/>
      <c r="U87" s="89"/>
      <c r="V87" s="90"/>
      <c r="W87" s="85"/>
      <c r="X87" s="84"/>
      <c r="Y87" s="85"/>
      <c r="Z87" s="84"/>
      <c r="AA87" s="85"/>
      <c r="AB87" s="142"/>
      <c r="AC87" s="90"/>
      <c r="AD87" s="85"/>
      <c r="AE87" s="84"/>
      <c r="AF87" s="85"/>
      <c r="AG87" s="84"/>
      <c r="AH87" s="85"/>
      <c r="AI87" s="84"/>
      <c r="AJ87" s="91"/>
      <c r="AK87" s="84"/>
      <c r="AL87" s="142"/>
      <c r="AM87" s="93"/>
    </row>
    <row r="88" s="2" customFormat="true" ht="13.8" hidden="false" customHeight="false" outlineLevel="0" collapsed="false">
      <c r="B88" s="94" t="s">
        <v>37</v>
      </c>
      <c r="C88" s="95"/>
      <c r="D88" s="96"/>
      <c r="E88" s="97" t="n">
        <f aca="false">D141</f>
        <v>57.76</v>
      </c>
      <c r="F88" s="96"/>
      <c r="G88" s="95"/>
      <c r="H88" s="96"/>
      <c r="I88" s="98" t="n">
        <f aca="false">SUM(C88:H90)</f>
        <v>57.76</v>
      </c>
      <c r="J88" s="104" t="n">
        <f aca="false">G146</f>
        <v>63.02</v>
      </c>
      <c r="K88" s="99"/>
      <c r="L88" s="100"/>
      <c r="M88" s="99"/>
      <c r="N88" s="100"/>
      <c r="O88" s="99"/>
      <c r="P88" s="110" t="n">
        <f aca="false">D162</f>
        <v>-27.01</v>
      </c>
      <c r="Q88" s="54"/>
      <c r="R88" s="100"/>
      <c r="S88" s="105" t="n">
        <f aca="false">J88+P88</f>
        <v>36.01</v>
      </c>
      <c r="T88" s="103" t="n">
        <f aca="false">I88+S88</f>
        <v>93.77</v>
      </c>
      <c r="U88" s="89"/>
      <c r="V88" s="104"/>
      <c r="W88" s="99"/>
      <c r="X88" s="110" t="n">
        <f aca="false">E141</f>
        <v>75.86</v>
      </c>
      <c r="Y88" s="99"/>
      <c r="Z88" s="100"/>
      <c r="AA88" s="99"/>
      <c r="AB88" s="98" t="n">
        <f aca="false">SUM(V88:AA90)</f>
        <v>75.86</v>
      </c>
      <c r="AC88" s="104" t="n">
        <f aca="false">J88</f>
        <v>63.02</v>
      </c>
      <c r="AD88" s="99"/>
      <c r="AE88" s="100"/>
      <c r="AF88" s="99"/>
      <c r="AG88" s="100"/>
      <c r="AH88" s="99"/>
      <c r="AI88" s="110" t="n">
        <f aca="false">P88</f>
        <v>-27.01</v>
      </c>
      <c r="AJ88" s="62"/>
      <c r="AK88" s="100"/>
      <c r="AL88" s="143" t="n">
        <f aca="false">AC88+AI88</f>
        <v>36.01</v>
      </c>
      <c r="AM88" s="106" t="n">
        <f aca="false">AB88+AL88</f>
        <v>111.87</v>
      </c>
      <c r="AO88" s="107"/>
      <c r="AZ88" s="5"/>
      <c r="BA88" s="5"/>
      <c r="BB88" s="5"/>
      <c r="BC88" s="5"/>
      <c r="BD88" s="5"/>
      <c r="BE88" s="5"/>
      <c r="BF88" s="5"/>
    </row>
    <row r="89" customFormat="false" ht="13.8" hidden="false" customHeight="false" outlineLevel="0" collapsed="false">
      <c r="B89" s="94" t="s">
        <v>38</v>
      </c>
      <c r="C89" s="95"/>
      <c r="D89" s="96"/>
      <c r="E89" s="97"/>
      <c r="F89" s="96"/>
      <c r="G89" s="95"/>
      <c r="H89" s="96"/>
      <c r="I89" s="98"/>
      <c r="J89" s="104" t="n">
        <f aca="false">G147</f>
        <v>307.87</v>
      </c>
      <c r="K89" s="99"/>
      <c r="L89" s="100"/>
      <c r="M89" s="99"/>
      <c r="N89" s="100"/>
      <c r="O89" s="99"/>
      <c r="P89" s="110"/>
      <c r="Q89" s="54"/>
      <c r="R89" s="100"/>
      <c r="S89" s="105" t="n">
        <f aca="false">J89+P88</f>
        <v>280.86</v>
      </c>
      <c r="T89" s="103" t="n">
        <f aca="false">I88+S89</f>
        <v>338.62</v>
      </c>
      <c r="U89" s="89"/>
      <c r="V89" s="104"/>
      <c r="W89" s="99"/>
      <c r="X89" s="110"/>
      <c r="Y89" s="99"/>
      <c r="Z89" s="100"/>
      <c r="AA89" s="99"/>
      <c r="AB89" s="98"/>
      <c r="AC89" s="104" t="n">
        <f aca="false">J89</f>
        <v>307.87</v>
      </c>
      <c r="AD89" s="99"/>
      <c r="AE89" s="100"/>
      <c r="AF89" s="99"/>
      <c r="AG89" s="100"/>
      <c r="AH89" s="99"/>
      <c r="AI89" s="110"/>
      <c r="AJ89" s="62"/>
      <c r="AK89" s="100"/>
      <c r="AL89" s="143" t="n">
        <f aca="false">AC89+AI88</f>
        <v>280.86</v>
      </c>
      <c r="AM89" s="106" t="n">
        <f aca="false">AB88+AL89</f>
        <v>356.72</v>
      </c>
    </row>
    <row r="90" customFormat="false" ht="13.8" hidden="false" customHeight="false" outlineLevel="0" collapsed="false">
      <c r="B90" s="108" t="s">
        <v>39</v>
      </c>
      <c r="C90" s="97"/>
      <c r="D90" s="109"/>
      <c r="E90" s="97"/>
      <c r="F90" s="109"/>
      <c r="G90" s="97"/>
      <c r="H90" s="109"/>
      <c r="I90" s="98"/>
      <c r="J90" s="114" t="n">
        <f aca="false">G148</f>
        <v>1262.9</v>
      </c>
      <c r="K90" s="101"/>
      <c r="L90" s="110"/>
      <c r="M90" s="101"/>
      <c r="N90" s="110"/>
      <c r="O90" s="101"/>
      <c r="P90" s="110"/>
      <c r="Q90" s="144"/>
      <c r="R90" s="110"/>
      <c r="S90" s="116" t="n">
        <f aca="false">J90+P88</f>
        <v>1235.89</v>
      </c>
      <c r="T90" s="113" t="n">
        <f aca="false">I88+S90</f>
        <v>1293.65</v>
      </c>
      <c r="U90" s="89"/>
      <c r="V90" s="114"/>
      <c r="W90" s="101"/>
      <c r="X90" s="110"/>
      <c r="Y90" s="101"/>
      <c r="Z90" s="110"/>
      <c r="AA90" s="101"/>
      <c r="AB90" s="98"/>
      <c r="AC90" s="114" t="n">
        <f aca="false">J90</f>
        <v>1262.9</v>
      </c>
      <c r="AD90" s="101"/>
      <c r="AE90" s="110"/>
      <c r="AF90" s="101"/>
      <c r="AG90" s="110"/>
      <c r="AH90" s="101"/>
      <c r="AI90" s="110"/>
      <c r="AJ90" s="115"/>
      <c r="AK90" s="110"/>
      <c r="AL90" s="98" t="n">
        <f aca="false">AC90+AI88</f>
        <v>1235.89</v>
      </c>
      <c r="AM90" s="117" t="n">
        <f aca="false">AB88+AL90</f>
        <v>1311.75</v>
      </c>
    </row>
    <row r="91" customFormat="false" ht="13.8" hidden="false" customHeight="false" outlineLevel="0" collapsed="false">
      <c r="B91" s="145" t="s">
        <v>40</v>
      </c>
      <c r="C91" s="96"/>
      <c r="D91" s="96"/>
      <c r="E91" s="96"/>
      <c r="F91" s="96"/>
      <c r="G91" s="96"/>
      <c r="H91" s="96"/>
      <c r="I91" s="102"/>
      <c r="J91" s="100"/>
      <c r="K91" s="100"/>
      <c r="L91" s="100"/>
      <c r="M91" s="100"/>
      <c r="N91" s="100"/>
      <c r="O91" s="100"/>
      <c r="P91" s="100"/>
      <c r="Q91" s="2"/>
      <c r="R91" s="100"/>
      <c r="S91" s="102"/>
      <c r="T91" s="102"/>
      <c r="U91" s="89"/>
      <c r="V91" s="100"/>
      <c r="W91" s="100"/>
      <c r="X91" s="100"/>
      <c r="Y91" s="100"/>
      <c r="Z91" s="100"/>
      <c r="AA91" s="100"/>
      <c r="AB91" s="119"/>
      <c r="AC91" s="100"/>
      <c r="AD91" s="100"/>
      <c r="AE91" s="100"/>
      <c r="AF91" s="100"/>
      <c r="AG91" s="100"/>
      <c r="AH91" s="100"/>
      <c r="AI91" s="100"/>
      <c r="AJ91" s="122"/>
      <c r="AK91" s="100"/>
      <c r="AL91" s="119"/>
      <c r="AM91" s="119"/>
    </row>
    <row r="92" customFormat="false" ht="13.8" hidden="false" customHeight="false" outlineLevel="0" collapsed="false">
      <c r="B92" s="2"/>
      <c r="C92" s="2"/>
      <c r="D92" s="2"/>
      <c r="E92" s="2"/>
      <c r="F92" s="2"/>
      <c r="G92" s="2"/>
      <c r="H92" s="2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</row>
    <row r="93" customFormat="false" ht="15" hidden="false" customHeight="true" outlineLevel="0" collapsed="false">
      <c r="B93" s="31" t="s">
        <v>49</v>
      </c>
      <c r="C93" s="32"/>
      <c r="D93" s="32"/>
      <c r="E93" s="32"/>
      <c r="F93" s="32"/>
      <c r="G93" s="32"/>
      <c r="H93" s="32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</row>
    <row r="94" customFormat="false" ht="12.75" hidden="false" customHeight="true" outlineLevel="0" collapsed="false">
      <c r="B94" s="34" t="s">
        <v>50</v>
      </c>
      <c r="C94" s="35" t="s">
        <v>9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153"/>
      <c r="V94" s="35" t="s">
        <v>10</v>
      </c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27.6" hidden="false" customHeight="false" outlineLevel="0" collapsed="false">
      <c r="B95" s="34"/>
      <c r="C95" s="37" t="s">
        <v>11</v>
      </c>
      <c r="D95" s="37" t="s">
        <v>12</v>
      </c>
      <c r="E95" s="37" t="s">
        <v>13</v>
      </c>
      <c r="F95" s="37" t="s">
        <v>14</v>
      </c>
      <c r="G95" s="37" t="s">
        <v>15</v>
      </c>
      <c r="H95" s="37" t="s">
        <v>16</v>
      </c>
      <c r="I95" s="38" t="s">
        <v>17</v>
      </c>
      <c r="J95" s="37" t="s">
        <v>18</v>
      </c>
      <c r="K95" s="37" t="s">
        <v>19</v>
      </c>
      <c r="L95" s="37" t="s">
        <v>20</v>
      </c>
      <c r="M95" s="37" t="s">
        <v>21</v>
      </c>
      <c r="N95" s="37" t="s">
        <v>22</v>
      </c>
      <c r="O95" s="37" t="s">
        <v>23</v>
      </c>
      <c r="P95" s="37" t="s">
        <v>24</v>
      </c>
      <c r="Q95" s="37" t="s">
        <v>25</v>
      </c>
      <c r="R95" s="37" t="s">
        <v>26</v>
      </c>
      <c r="S95" s="38" t="s">
        <v>27</v>
      </c>
      <c r="T95" s="125" t="s">
        <v>28</v>
      </c>
      <c r="U95" s="154"/>
      <c r="V95" s="37" t="s">
        <v>11</v>
      </c>
      <c r="W95" s="37" t="s">
        <v>12</v>
      </c>
      <c r="X95" s="37" t="s">
        <v>13</v>
      </c>
      <c r="Y95" s="37" t="s">
        <v>14</v>
      </c>
      <c r="Z95" s="37" t="s">
        <v>15</v>
      </c>
      <c r="AA95" s="37" t="s">
        <v>16</v>
      </c>
      <c r="AB95" s="155" t="s">
        <v>17</v>
      </c>
      <c r="AC95" s="45" t="s">
        <v>18</v>
      </c>
      <c r="AD95" s="37" t="s">
        <v>19</v>
      </c>
      <c r="AE95" s="37" t="s">
        <v>20</v>
      </c>
      <c r="AF95" s="37" t="s">
        <v>21</v>
      </c>
      <c r="AG95" s="37" t="s">
        <v>22</v>
      </c>
      <c r="AH95" s="37" t="s">
        <v>23</v>
      </c>
      <c r="AI95" s="37" t="s">
        <v>24</v>
      </c>
      <c r="AJ95" s="44" t="s">
        <v>25</v>
      </c>
      <c r="AK95" s="45" t="s">
        <v>26</v>
      </c>
      <c r="AL95" s="38" t="s">
        <v>27</v>
      </c>
      <c r="AM95" s="42" t="s">
        <v>28</v>
      </c>
    </row>
    <row r="96" customFormat="false" ht="13.8" hidden="false" customHeight="false" outlineLevel="0" collapsed="false">
      <c r="B96" s="49" t="s">
        <v>29</v>
      </c>
      <c r="C96" s="61"/>
      <c r="D96" s="52"/>
      <c r="E96" s="61"/>
      <c r="F96" s="52"/>
      <c r="G96" s="61"/>
      <c r="H96" s="52"/>
      <c r="I96" s="147"/>
      <c r="J96" s="52"/>
      <c r="K96" s="61"/>
      <c r="L96" s="52"/>
      <c r="M96" s="61"/>
      <c r="N96" s="52"/>
      <c r="O96" s="52"/>
      <c r="P96" s="61"/>
      <c r="Q96" s="82"/>
      <c r="R96" s="52"/>
      <c r="S96" s="51"/>
      <c r="T96" s="148"/>
      <c r="U96" s="54"/>
      <c r="V96" s="57"/>
      <c r="W96" s="58"/>
      <c r="X96" s="59"/>
      <c r="Y96" s="58"/>
      <c r="Z96" s="58"/>
      <c r="AA96" s="60"/>
      <c r="AB96" s="131"/>
      <c r="AC96" s="61"/>
      <c r="AD96" s="52"/>
      <c r="AE96" s="53"/>
      <c r="AF96" s="53"/>
      <c r="AG96" s="53"/>
      <c r="AH96" s="53"/>
      <c r="AI96" s="53"/>
      <c r="AJ96" s="62"/>
      <c r="AK96" s="53"/>
      <c r="AL96" s="131"/>
      <c r="AM96" s="64"/>
    </row>
    <row r="97" customFormat="false" ht="13.8" hidden="false" customHeight="false" outlineLevel="0" collapsed="false">
      <c r="B97" s="65" t="s">
        <v>30</v>
      </c>
      <c r="C97" s="149" t="n">
        <f aca="false">ROUND(B10*C139,6)</f>
        <v>0.25784</v>
      </c>
      <c r="D97" s="66" t="n">
        <f aca="false">ROUND(B10*C140,6)</f>
        <v>0.027244</v>
      </c>
      <c r="E97" s="156" t="n">
        <f aca="false">C141</f>
        <v>0.007946</v>
      </c>
      <c r="F97" s="66" t="n">
        <f aca="false">ROUND(B10*C142,6)</f>
        <v>0</v>
      </c>
      <c r="G97" s="156" t="n">
        <f aca="false">C143</f>
        <v>0.005</v>
      </c>
      <c r="H97" s="66" t="n">
        <f aca="false">C144</f>
        <v>0.0035</v>
      </c>
      <c r="I97" s="150" t="n">
        <f aca="false">SUM(C97:H102)</f>
        <v>0.30153</v>
      </c>
      <c r="J97" s="69"/>
      <c r="K97" s="151" t="n">
        <v>0</v>
      </c>
      <c r="L97" s="69" t="n">
        <f aca="false">C158</f>
        <v>0</v>
      </c>
      <c r="M97" s="151" t="n">
        <f aca="false">C159</f>
        <v>0.0069</v>
      </c>
      <c r="N97" s="69" t="n">
        <f aca="false">C160</f>
        <v>0.001526</v>
      </c>
      <c r="O97" s="69" t="n">
        <f aca="false">C161</f>
        <v>0.013617</v>
      </c>
      <c r="P97" s="151" t="n">
        <v>0</v>
      </c>
      <c r="Q97" s="69" t="n">
        <f aca="false">C167</f>
        <v>0.002872</v>
      </c>
      <c r="R97" s="69" t="n">
        <f aca="false">ROUND(B10*H156,6)</f>
        <v>0.027781</v>
      </c>
      <c r="S97" s="152" t="n">
        <f aca="false">K97+L97+M97+N97+O97+P97+Q97+R97</f>
        <v>0.052696</v>
      </c>
      <c r="T97" s="72" t="n">
        <f aca="false">I97+S97</f>
        <v>0.354226</v>
      </c>
      <c r="U97" s="157"/>
      <c r="V97" s="69" t="n">
        <f aca="false">C97</f>
        <v>0.25784</v>
      </c>
      <c r="W97" s="69" t="n">
        <f aca="false">D97</f>
        <v>0.027244</v>
      </c>
      <c r="X97" s="69" t="n">
        <f aca="false">E97</f>
        <v>0.007946</v>
      </c>
      <c r="Y97" s="69" t="n">
        <f aca="false">F97</f>
        <v>0</v>
      </c>
      <c r="Z97" s="69" t="n">
        <f aca="false">G97</f>
        <v>0.005</v>
      </c>
      <c r="AA97" s="69" t="n">
        <f aca="false">H97</f>
        <v>0.0035</v>
      </c>
      <c r="AB97" s="68" t="n">
        <f aca="false">SUM(V97:AA102)</f>
        <v>0.30153</v>
      </c>
      <c r="AC97" s="158"/>
      <c r="AD97" s="69" t="n">
        <f aca="false">K97</f>
        <v>0</v>
      </c>
      <c r="AE97" s="69" t="n">
        <f aca="false">D158</f>
        <v>0.001336</v>
      </c>
      <c r="AF97" s="69" t="n">
        <f aca="false">M97</f>
        <v>0.0069</v>
      </c>
      <c r="AG97" s="69" t="n">
        <f aca="false">N97</f>
        <v>0.001526</v>
      </c>
      <c r="AH97" s="69" t="n">
        <f aca="false">O97</f>
        <v>0.013617</v>
      </c>
      <c r="AI97" s="70" t="n">
        <f aca="false">P97</f>
        <v>0</v>
      </c>
      <c r="AJ97" s="69" t="n">
        <f aca="false">Q97</f>
        <v>0.002872</v>
      </c>
      <c r="AK97" s="70" t="n">
        <f aca="false">R97</f>
        <v>0.027781</v>
      </c>
      <c r="AL97" s="68" t="n">
        <f aca="false">AD97+AE97+AF97+AG97+AH97+AI97+AJ97+AK97</f>
        <v>0.054032</v>
      </c>
      <c r="AM97" s="76" t="n">
        <f aca="false">$AB$97+AL97</f>
        <v>0.355562</v>
      </c>
    </row>
    <row r="98" customFormat="false" ht="13.8" hidden="false" customHeight="false" outlineLevel="0" collapsed="false">
      <c r="B98" s="65" t="s">
        <v>31</v>
      </c>
      <c r="C98" s="149"/>
      <c r="D98" s="66"/>
      <c r="E98" s="156"/>
      <c r="F98" s="66"/>
      <c r="G98" s="156"/>
      <c r="H98" s="66"/>
      <c r="I98" s="150"/>
      <c r="J98" s="69"/>
      <c r="K98" s="151" t="n">
        <f aca="false">H149</f>
        <v>0.201377</v>
      </c>
      <c r="L98" s="69"/>
      <c r="M98" s="151"/>
      <c r="N98" s="69"/>
      <c r="O98" s="69"/>
      <c r="P98" s="151" t="n">
        <f aca="false">C162</f>
        <v>0.0376</v>
      </c>
      <c r="Q98" s="69"/>
      <c r="R98" s="69"/>
      <c r="S98" s="152" t="n">
        <f aca="false">K98+L97+M97+N97+O97+P98+Q97+R97</f>
        <v>0.291673</v>
      </c>
      <c r="T98" s="72" t="n">
        <f aca="false">I97+S98</f>
        <v>0.593203</v>
      </c>
      <c r="U98" s="157"/>
      <c r="V98" s="69"/>
      <c r="W98" s="69"/>
      <c r="X98" s="69"/>
      <c r="Y98" s="69"/>
      <c r="Z98" s="69"/>
      <c r="AA98" s="69"/>
      <c r="AB98" s="68"/>
      <c r="AC98" s="158"/>
      <c r="AD98" s="69" t="n">
        <f aca="false">K98</f>
        <v>0.201377</v>
      </c>
      <c r="AE98" s="69"/>
      <c r="AF98" s="69"/>
      <c r="AG98" s="69"/>
      <c r="AH98" s="69"/>
      <c r="AI98" s="70" t="n">
        <f aca="false">P98</f>
        <v>0.0376</v>
      </c>
      <c r="AJ98" s="69"/>
      <c r="AK98" s="70"/>
      <c r="AL98" s="68" t="n">
        <f aca="false">AD98+AE97+AF97+AG97+AH97+AI98+AJ97+AK97</f>
        <v>0.293009</v>
      </c>
      <c r="AM98" s="76" t="n">
        <f aca="false">$AB$97+AL98</f>
        <v>0.594539</v>
      </c>
    </row>
    <row r="99" customFormat="false" ht="13.8" hidden="false" customHeight="false" outlineLevel="0" collapsed="false">
      <c r="B99" s="65" t="s">
        <v>32</v>
      </c>
      <c r="C99" s="149"/>
      <c r="D99" s="66"/>
      <c r="E99" s="156"/>
      <c r="F99" s="66"/>
      <c r="G99" s="156"/>
      <c r="H99" s="66"/>
      <c r="I99" s="150"/>
      <c r="J99" s="69"/>
      <c r="K99" s="151" t="n">
        <f aca="false">H150</f>
        <v>0.184316</v>
      </c>
      <c r="L99" s="69"/>
      <c r="M99" s="151"/>
      <c r="N99" s="69"/>
      <c r="O99" s="69"/>
      <c r="P99" s="151" t="n">
        <f aca="false">C163</f>
        <v>0.0217</v>
      </c>
      <c r="Q99" s="69"/>
      <c r="R99" s="69"/>
      <c r="S99" s="152" t="n">
        <f aca="false">K99+L97+M97+N97+O97+P99+Q97+R97</f>
        <v>0.258712</v>
      </c>
      <c r="T99" s="72" t="n">
        <f aca="false">I97+S99</f>
        <v>0.560242</v>
      </c>
      <c r="U99" s="157"/>
      <c r="V99" s="69"/>
      <c r="W99" s="69"/>
      <c r="X99" s="69"/>
      <c r="Y99" s="69"/>
      <c r="Z99" s="69"/>
      <c r="AA99" s="69"/>
      <c r="AB99" s="68"/>
      <c r="AC99" s="158"/>
      <c r="AD99" s="69" t="n">
        <f aca="false">K99</f>
        <v>0.184316</v>
      </c>
      <c r="AE99" s="69"/>
      <c r="AF99" s="69"/>
      <c r="AG99" s="69"/>
      <c r="AH99" s="69"/>
      <c r="AI99" s="70" t="n">
        <f aca="false">P99</f>
        <v>0.0217</v>
      </c>
      <c r="AJ99" s="69"/>
      <c r="AK99" s="70"/>
      <c r="AL99" s="68" t="n">
        <f aca="false">AD99+AE97+AF97+AG97+AH97+AI99+AJ97+AK97</f>
        <v>0.260048</v>
      </c>
      <c r="AM99" s="76" t="n">
        <f aca="false">$AB$97+AL99</f>
        <v>0.561578</v>
      </c>
    </row>
    <row r="100" customFormat="false" ht="13.8" hidden="false" customHeight="false" outlineLevel="0" collapsed="false">
      <c r="B100" s="65" t="s">
        <v>33</v>
      </c>
      <c r="C100" s="149"/>
      <c r="D100" s="66"/>
      <c r="E100" s="156"/>
      <c r="F100" s="66"/>
      <c r="G100" s="156"/>
      <c r="H100" s="66"/>
      <c r="I100" s="150"/>
      <c r="J100" s="69"/>
      <c r="K100" s="151" t="n">
        <f aca="false">H151</f>
        <v>0.185092</v>
      </c>
      <c r="L100" s="69"/>
      <c r="M100" s="151"/>
      <c r="N100" s="69"/>
      <c r="O100" s="69"/>
      <c r="P100" s="151" t="n">
        <f aca="false">C164</f>
        <v>0.0173</v>
      </c>
      <c r="Q100" s="69"/>
      <c r="R100" s="69"/>
      <c r="S100" s="152" t="n">
        <f aca="false">K100+L97+M97+N97+O97+P100+Q97+R97</f>
        <v>0.255088</v>
      </c>
      <c r="T100" s="72" t="n">
        <f aca="false">I97+S100</f>
        <v>0.556618</v>
      </c>
      <c r="U100" s="157"/>
      <c r="V100" s="69"/>
      <c r="W100" s="69"/>
      <c r="X100" s="69"/>
      <c r="Y100" s="69"/>
      <c r="Z100" s="69"/>
      <c r="AA100" s="69"/>
      <c r="AB100" s="68"/>
      <c r="AC100" s="158"/>
      <c r="AD100" s="69" t="n">
        <f aca="false">K100</f>
        <v>0.185092</v>
      </c>
      <c r="AE100" s="69"/>
      <c r="AF100" s="69"/>
      <c r="AG100" s="69"/>
      <c r="AH100" s="69"/>
      <c r="AI100" s="70" t="n">
        <f aca="false">P100</f>
        <v>0.0173</v>
      </c>
      <c r="AJ100" s="69"/>
      <c r="AK100" s="70"/>
      <c r="AL100" s="68" t="n">
        <f aca="false">AD100+AE97+AF97+AG97+AH97+AI100+AJ97+AK97</f>
        <v>0.256424</v>
      </c>
      <c r="AM100" s="76" t="n">
        <f aca="false">$AB$97+AL100</f>
        <v>0.557954</v>
      </c>
    </row>
    <row r="101" customFormat="false" ht="13.8" hidden="false" customHeight="false" outlineLevel="0" collapsed="false">
      <c r="B101" s="65" t="s">
        <v>34</v>
      </c>
      <c r="C101" s="149"/>
      <c r="D101" s="66"/>
      <c r="E101" s="156"/>
      <c r="F101" s="66"/>
      <c r="G101" s="156"/>
      <c r="H101" s="66"/>
      <c r="I101" s="150"/>
      <c r="J101" s="69"/>
      <c r="K101" s="151" t="n">
        <f aca="false">H152</f>
        <v>0.138302</v>
      </c>
      <c r="L101" s="69"/>
      <c r="M101" s="151"/>
      <c r="N101" s="69"/>
      <c r="O101" s="69"/>
      <c r="P101" s="151" t="n">
        <f aca="false">C165</f>
        <v>0.012</v>
      </c>
      <c r="Q101" s="69"/>
      <c r="R101" s="69"/>
      <c r="S101" s="152" t="n">
        <f aca="false">K101+L97+M97+N97+O97+P101+Q97+R97</f>
        <v>0.202998</v>
      </c>
      <c r="T101" s="72" t="n">
        <f aca="false">I97+S101</f>
        <v>0.504528</v>
      </c>
      <c r="U101" s="157"/>
      <c r="V101" s="69"/>
      <c r="W101" s="69"/>
      <c r="X101" s="69"/>
      <c r="Y101" s="69"/>
      <c r="Z101" s="69"/>
      <c r="AA101" s="69"/>
      <c r="AB101" s="68"/>
      <c r="AC101" s="158"/>
      <c r="AD101" s="69" t="n">
        <f aca="false">K101</f>
        <v>0.138302</v>
      </c>
      <c r="AE101" s="69"/>
      <c r="AF101" s="69"/>
      <c r="AG101" s="69"/>
      <c r="AH101" s="69"/>
      <c r="AI101" s="70" t="n">
        <f aca="false">P101</f>
        <v>0.012</v>
      </c>
      <c r="AJ101" s="69"/>
      <c r="AK101" s="70"/>
      <c r="AL101" s="68" t="n">
        <f aca="false">AD101+AE97+AF97+AG97+AH97+AI101+AJ97+AK97</f>
        <v>0.204334</v>
      </c>
      <c r="AM101" s="76" t="n">
        <f aca="false">$AB$97+AL101</f>
        <v>0.505864</v>
      </c>
    </row>
    <row r="102" customFormat="false" ht="13.8" hidden="false" customHeight="false" outlineLevel="0" collapsed="false">
      <c r="B102" s="65" t="s">
        <v>35</v>
      </c>
      <c r="C102" s="149"/>
      <c r="D102" s="66"/>
      <c r="E102" s="156"/>
      <c r="F102" s="66"/>
      <c r="G102" s="156"/>
      <c r="H102" s="66"/>
      <c r="I102" s="150"/>
      <c r="J102" s="69"/>
      <c r="K102" s="151" t="n">
        <f aca="false">H153</f>
        <v>0.070056</v>
      </c>
      <c r="L102" s="69"/>
      <c r="M102" s="151"/>
      <c r="N102" s="69"/>
      <c r="O102" s="69"/>
      <c r="P102" s="151" t="n">
        <f aca="false">C166</f>
        <v>0.0042</v>
      </c>
      <c r="Q102" s="69"/>
      <c r="R102" s="69"/>
      <c r="S102" s="152" t="n">
        <f aca="false">K102+L97+M97+N97+O97+P102+Q97+R97</f>
        <v>0.126952</v>
      </c>
      <c r="T102" s="72" t="n">
        <f aca="false">I97+S102</f>
        <v>0.428482</v>
      </c>
      <c r="U102" s="157"/>
      <c r="V102" s="69"/>
      <c r="W102" s="69"/>
      <c r="X102" s="69"/>
      <c r="Y102" s="69"/>
      <c r="Z102" s="69"/>
      <c r="AA102" s="69"/>
      <c r="AB102" s="68"/>
      <c r="AC102" s="158"/>
      <c r="AD102" s="69" t="n">
        <f aca="false">K102</f>
        <v>0.070056</v>
      </c>
      <c r="AE102" s="69"/>
      <c r="AF102" s="69"/>
      <c r="AG102" s="69"/>
      <c r="AH102" s="69"/>
      <c r="AI102" s="70" t="n">
        <f aca="false">P102</f>
        <v>0.0042</v>
      </c>
      <c r="AJ102" s="69"/>
      <c r="AK102" s="70"/>
      <c r="AL102" s="68" t="n">
        <f aca="false">AD102+AE97+AF97+AG97+AH97+AI102+AJ97+AK97</f>
        <v>0.128288</v>
      </c>
      <c r="AM102" s="76" t="n">
        <f aca="false">$AB$97+AL102</f>
        <v>0.429818</v>
      </c>
    </row>
    <row r="103" customFormat="false" ht="13.8" hidden="false" customHeight="false" outlineLevel="0" collapsed="false">
      <c r="B103" s="79" t="s">
        <v>36</v>
      </c>
      <c r="C103" s="80"/>
      <c r="D103" s="140"/>
      <c r="E103" s="80"/>
      <c r="F103" s="141"/>
      <c r="G103" s="80"/>
      <c r="H103" s="140"/>
      <c r="I103" s="159"/>
      <c r="J103" s="85"/>
      <c r="K103" s="84"/>
      <c r="L103" s="85"/>
      <c r="M103" s="84"/>
      <c r="N103" s="85"/>
      <c r="O103" s="84"/>
      <c r="P103" s="85"/>
      <c r="Q103" s="86"/>
      <c r="R103" s="85"/>
      <c r="S103" s="83"/>
      <c r="T103" s="88"/>
      <c r="U103" s="89"/>
      <c r="V103" s="90"/>
      <c r="W103" s="85"/>
      <c r="X103" s="84"/>
      <c r="Y103" s="85"/>
      <c r="Z103" s="84"/>
      <c r="AA103" s="85"/>
      <c r="AB103" s="142"/>
      <c r="AC103" s="90"/>
      <c r="AD103" s="85"/>
      <c r="AE103" s="84"/>
      <c r="AF103" s="85"/>
      <c r="AG103" s="84"/>
      <c r="AH103" s="85"/>
      <c r="AI103" s="84"/>
      <c r="AJ103" s="91"/>
      <c r="AK103" s="84"/>
      <c r="AL103" s="142"/>
      <c r="AM103" s="93"/>
    </row>
    <row r="104" s="2" customFormat="true" ht="13.8" hidden="false" customHeight="false" outlineLevel="0" collapsed="false">
      <c r="B104" s="94" t="s">
        <v>37</v>
      </c>
      <c r="C104" s="54"/>
      <c r="E104" s="97" t="n">
        <f aca="false">D141</f>
        <v>57.76</v>
      </c>
      <c r="G104" s="54"/>
      <c r="I104" s="160" t="n">
        <f aca="false">SUM(C104:H106)</f>
        <v>57.76</v>
      </c>
      <c r="J104" s="99" t="n">
        <f aca="false">H146</f>
        <v>73.51</v>
      </c>
      <c r="L104" s="54"/>
      <c r="N104" s="54"/>
      <c r="P104" s="101" t="n">
        <f aca="false">D162</f>
        <v>-27.01</v>
      </c>
      <c r="R104" s="54"/>
      <c r="S104" s="105" t="n">
        <f aca="false">J104+P104</f>
        <v>46.5</v>
      </c>
      <c r="T104" s="161" t="n">
        <f aca="false">I104+S104</f>
        <v>104.26</v>
      </c>
      <c r="V104" s="162"/>
      <c r="W104" s="54"/>
      <c r="X104" s="110" t="n">
        <f aca="false">E141</f>
        <v>75.86</v>
      </c>
      <c r="Y104" s="54"/>
      <c r="AA104" s="54"/>
      <c r="AB104" s="98" t="n">
        <f aca="false">SUM(V104:AA106)</f>
        <v>75.86</v>
      </c>
      <c r="AC104" s="104" t="n">
        <f aca="false">J104</f>
        <v>73.51</v>
      </c>
      <c r="AD104" s="62"/>
      <c r="AE104" s="122"/>
      <c r="AF104" s="62"/>
      <c r="AG104" s="122"/>
      <c r="AH104" s="62"/>
      <c r="AI104" s="110" t="n">
        <f aca="false">P104</f>
        <v>-27.01</v>
      </c>
      <c r="AJ104" s="62"/>
      <c r="AK104" s="122"/>
      <c r="AL104" s="143" t="n">
        <f aca="false">AC104+AI104</f>
        <v>46.5</v>
      </c>
      <c r="AM104" s="106" t="n">
        <f aca="false">AB104+AL104</f>
        <v>122.36</v>
      </c>
      <c r="AO104" s="107"/>
      <c r="AZ104" s="5"/>
      <c r="BA104" s="5"/>
      <c r="BB104" s="5"/>
      <c r="BC104" s="5"/>
      <c r="BD104" s="5"/>
      <c r="BE104" s="5"/>
      <c r="BF104" s="5"/>
    </row>
    <row r="105" customFormat="false" ht="13.8" hidden="false" customHeight="false" outlineLevel="0" collapsed="false">
      <c r="B105" s="94" t="s">
        <v>38</v>
      </c>
      <c r="C105" s="163"/>
      <c r="D105" s="164"/>
      <c r="E105" s="97"/>
      <c r="F105" s="164"/>
      <c r="G105" s="163"/>
      <c r="H105" s="164"/>
      <c r="I105" s="160"/>
      <c r="J105" s="99" t="n">
        <f aca="false">H147</f>
        <v>361.46</v>
      </c>
      <c r="K105" s="164"/>
      <c r="L105" s="163"/>
      <c r="M105" s="164"/>
      <c r="N105" s="163"/>
      <c r="O105" s="164"/>
      <c r="P105" s="101"/>
      <c r="Q105" s="164"/>
      <c r="R105" s="163"/>
      <c r="S105" s="105" t="n">
        <f aca="false">J105+P104</f>
        <v>334.45</v>
      </c>
      <c r="T105" s="161" t="n">
        <f aca="false">I104+S105</f>
        <v>392.21</v>
      </c>
      <c r="U105" s="165"/>
      <c r="V105" s="166"/>
      <c r="W105" s="163"/>
      <c r="X105" s="110"/>
      <c r="Y105" s="163"/>
      <c r="Z105" s="164"/>
      <c r="AA105" s="163"/>
      <c r="AB105" s="98"/>
      <c r="AC105" s="104" t="n">
        <f aca="false">J105</f>
        <v>361.46</v>
      </c>
      <c r="AD105" s="163"/>
      <c r="AE105" s="164"/>
      <c r="AF105" s="163"/>
      <c r="AG105" s="164"/>
      <c r="AH105" s="163"/>
      <c r="AI105" s="110"/>
      <c r="AJ105" s="163"/>
      <c r="AK105" s="164"/>
      <c r="AL105" s="143" t="n">
        <f aca="false">AC105+AI104</f>
        <v>334.45</v>
      </c>
      <c r="AM105" s="106" t="n">
        <f aca="false">AB104+AL105</f>
        <v>410.31</v>
      </c>
    </row>
    <row r="106" customFormat="false" ht="13.8" hidden="false" customHeight="false" outlineLevel="0" collapsed="false">
      <c r="B106" s="108" t="s">
        <v>39</v>
      </c>
      <c r="C106" s="144"/>
      <c r="D106" s="111"/>
      <c r="E106" s="97"/>
      <c r="F106" s="111"/>
      <c r="G106" s="144"/>
      <c r="H106" s="111"/>
      <c r="I106" s="160"/>
      <c r="J106" s="101" t="n">
        <f aca="false">H148</f>
        <v>1392.66</v>
      </c>
      <c r="K106" s="167"/>
      <c r="L106" s="168"/>
      <c r="M106" s="167"/>
      <c r="N106" s="168"/>
      <c r="O106" s="167"/>
      <c r="P106" s="101"/>
      <c r="Q106" s="167"/>
      <c r="R106" s="168"/>
      <c r="S106" s="116" t="n">
        <f aca="false">J106+P104</f>
        <v>1365.65</v>
      </c>
      <c r="T106" s="169" t="n">
        <f aca="false">I104+S106</f>
        <v>1423.41</v>
      </c>
      <c r="V106" s="170"/>
      <c r="W106" s="144"/>
      <c r="X106" s="110"/>
      <c r="Y106" s="144"/>
      <c r="Z106" s="111"/>
      <c r="AA106" s="144"/>
      <c r="AB106" s="98"/>
      <c r="AC106" s="114" t="n">
        <f aca="false">J106</f>
        <v>1392.66</v>
      </c>
      <c r="AD106" s="115"/>
      <c r="AE106" s="171"/>
      <c r="AF106" s="115"/>
      <c r="AG106" s="171"/>
      <c r="AH106" s="115"/>
      <c r="AI106" s="110"/>
      <c r="AJ106" s="115"/>
      <c r="AK106" s="171"/>
      <c r="AL106" s="98" t="n">
        <f aca="false">AC106+AI104</f>
        <v>1365.65</v>
      </c>
      <c r="AM106" s="117" t="n">
        <f aca="false">AB104+AL106</f>
        <v>1441.51</v>
      </c>
    </row>
    <row r="107" customFormat="false" ht="13.8" hidden="false" customHeight="false" outlineLevel="0" collapsed="false">
      <c r="B107" s="145" t="s">
        <v>40</v>
      </c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3"/>
    </row>
    <row r="108" customFormat="false" ht="13.8" hidden="false" customHeight="false" outlineLevel="0" collapsed="false"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3"/>
    </row>
    <row r="109" customFormat="false" ht="13.8" hidden="false" customHeight="false" outlineLevel="0" collapsed="false"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173"/>
      <c r="V109" s="173"/>
      <c r="W109" s="173"/>
      <c r="X109" s="173"/>
      <c r="Y109" s="173"/>
      <c r="Z109" s="173"/>
      <c r="AA109" s="173"/>
    </row>
    <row r="110" customFormat="false" ht="13.8" hidden="false" customHeight="false" outlineLevel="0" collapsed="false"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3"/>
    </row>
    <row r="111" customFormat="false" ht="13.8" hidden="false" customHeight="false" outlineLevel="0" collapsed="false"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5"/>
    </row>
    <row r="112" customFormat="false" ht="13.8" hidden="false" customHeight="false" outlineLevel="0" collapsed="false"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5"/>
    </row>
    <row r="113" customFormat="false" ht="13.8" hidden="false" customHeight="false" outlineLevel="0" collapsed="false"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5"/>
    </row>
    <row r="114" customFormat="false" ht="13.8" hidden="false" customHeight="false" outlineLevel="0" collapsed="false"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5"/>
    </row>
    <row r="115" customFormat="false" ht="13.8" hidden="false" customHeight="false" outlineLevel="0" collapsed="false"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5"/>
    </row>
    <row r="116" customFormat="false" ht="13.8" hidden="false" customHeight="false" outlineLevel="0" collapsed="false"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5"/>
    </row>
    <row r="117" customFormat="false" ht="13.8" hidden="false" customHeight="false" outlineLevel="0" collapsed="false"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3"/>
    </row>
    <row r="138" customFormat="false" ht="13.8" hidden="false" customHeight="false" outlineLevel="0" collapsed="false">
      <c r="C138" s="176"/>
      <c r="D138" s="176"/>
      <c r="E138" s="176"/>
      <c r="F138" s="176"/>
      <c r="G138" s="176"/>
      <c r="H138" s="176"/>
    </row>
    <row r="139" customFormat="false" ht="12.75" hidden="false" customHeight="true" outlineLevel="0" collapsed="false">
      <c r="B139" s="187"/>
      <c r="C139" s="181" t="n">
        <v>6.693659</v>
      </c>
      <c r="D139" s="176"/>
      <c r="E139" s="176"/>
      <c r="F139" s="176"/>
      <c r="G139" s="176"/>
      <c r="H139" s="176"/>
    </row>
    <row r="140" customFormat="false" ht="12.75" hidden="false" customHeight="true" outlineLevel="0" collapsed="false">
      <c r="B140" s="187"/>
      <c r="C140" s="181" t="n">
        <v>0.707268</v>
      </c>
      <c r="D140" s="176"/>
      <c r="E140" s="176"/>
      <c r="F140" s="176"/>
      <c r="G140" s="176"/>
      <c r="H140" s="176"/>
    </row>
    <row r="141" customFormat="false" ht="12.75" hidden="false" customHeight="true" outlineLevel="0" collapsed="false">
      <c r="B141" s="188"/>
      <c r="C141" s="183" t="n">
        <v>0.007946</v>
      </c>
      <c r="D141" s="176" t="n">
        <v>57.76</v>
      </c>
      <c r="E141" s="184" t="n">
        <v>75.86</v>
      </c>
      <c r="F141" s="176"/>
      <c r="G141" s="176"/>
      <c r="H141" s="176"/>
    </row>
    <row r="142" customFormat="false" ht="12.75" hidden="false" customHeight="true" outlineLevel="0" collapsed="false">
      <c r="B142" s="187"/>
      <c r="C142" s="181" t="n">
        <v>0</v>
      </c>
      <c r="D142" s="176"/>
      <c r="E142" s="176"/>
      <c r="F142" s="176"/>
      <c r="G142" s="176"/>
      <c r="H142" s="176"/>
    </row>
    <row r="143" customFormat="false" ht="12.75" hidden="false" customHeight="true" outlineLevel="0" collapsed="false">
      <c r="B143" s="188"/>
      <c r="C143" s="183" t="n">
        <v>0.005</v>
      </c>
      <c r="D143" s="185"/>
      <c r="E143" s="176"/>
      <c r="F143" s="176"/>
      <c r="G143" s="176"/>
      <c r="H143" s="176"/>
    </row>
    <row r="144" customFormat="false" ht="12.75" hidden="false" customHeight="true" outlineLevel="0" collapsed="false">
      <c r="B144" s="188"/>
      <c r="C144" s="183" t="n">
        <v>0.0035</v>
      </c>
      <c r="D144" s="185"/>
      <c r="E144" s="176"/>
      <c r="F144" s="176"/>
      <c r="G144" s="176"/>
      <c r="H144" s="176"/>
    </row>
    <row r="145" customFormat="false" ht="12.75" hidden="false" customHeight="true" outlineLevel="0" collapsed="false">
      <c r="C145" s="176"/>
      <c r="D145" s="176"/>
      <c r="E145" s="176"/>
      <c r="F145" s="176"/>
      <c r="G145" s="176"/>
      <c r="H145" s="176"/>
    </row>
    <row r="146" customFormat="false" ht="12.75" hidden="false" customHeight="true" outlineLevel="0" collapsed="false">
      <c r="B146" s="188"/>
      <c r="C146" s="184" t="n">
        <v>61.79</v>
      </c>
      <c r="D146" s="184" t="n">
        <v>51.19</v>
      </c>
      <c r="E146" s="184" t="n">
        <v>55.98</v>
      </c>
      <c r="F146" s="184" t="n">
        <v>51.58</v>
      </c>
      <c r="G146" s="184" t="n">
        <v>63.02</v>
      </c>
      <c r="H146" s="184" t="n">
        <v>73.51</v>
      </c>
    </row>
    <row r="147" customFormat="false" ht="12.75" hidden="false" customHeight="true" outlineLevel="0" collapsed="false">
      <c r="B147" s="188"/>
      <c r="C147" s="184" t="n">
        <v>302.24</v>
      </c>
      <c r="D147" s="184" t="n">
        <v>251.13</v>
      </c>
      <c r="E147" s="184" t="n">
        <v>282.73</v>
      </c>
      <c r="F147" s="184" t="n">
        <v>244.63</v>
      </c>
      <c r="G147" s="184" t="n">
        <v>307.87</v>
      </c>
      <c r="H147" s="184" t="n">
        <v>361.46</v>
      </c>
    </row>
    <row r="148" customFormat="false" ht="12.75" hidden="false" customHeight="true" outlineLevel="0" collapsed="false">
      <c r="B148" s="188"/>
      <c r="C148" s="184" t="n">
        <v>1163.28</v>
      </c>
      <c r="D148" s="184" t="n">
        <v>964.6</v>
      </c>
      <c r="E148" s="184" t="n">
        <v>1018.48</v>
      </c>
      <c r="F148" s="184" t="n">
        <v>975.73</v>
      </c>
      <c r="G148" s="184" t="n">
        <v>1262.9</v>
      </c>
      <c r="H148" s="184" t="n">
        <v>1392.66</v>
      </c>
    </row>
    <row r="149" customFormat="false" ht="12.75" hidden="false" customHeight="true" outlineLevel="0" collapsed="false">
      <c r="B149" s="188"/>
      <c r="C149" s="183" t="n">
        <v>0.078303</v>
      </c>
      <c r="D149" s="183" t="n">
        <v>0.061203</v>
      </c>
      <c r="E149" s="183" t="n">
        <v>0.08453</v>
      </c>
      <c r="F149" s="183" t="n">
        <v>0.114021</v>
      </c>
      <c r="G149" s="183" t="n">
        <v>0.142122</v>
      </c>
      <c r="H149" s="183" t="n">
        <v>0.201377</v>
      </c>
    </row>
    <row r="150" customFormat="false" ht="12.75" hidden="false" customHeight="true" outlineLevel="0" collapsed="false">
      <c r="B150" s="5"/>
      <c r="C150" s="183" t="n">
        <v>0.071669</v>
      </c>
      <c r="D150" s="183" t="n">
        <v>0.056018</v>
      </c>
      <c r="E150" s="183" t="n">
        <v>0.077368</v>
      </c>
      <c r="F150" s="183" t="n">
        <v>0.104361</v>
      </c>
      <c r="G150" s="183" t="n">
        <v>0.130081</v>
      </c>
      <c r="H150" s="183" t="n">
        <v>0.184316</v>
      </c>
    </row>
    <row r="151" customFormat="false" ht="12.75" hidden="false" customHeight="true" outlineLevel="0" collapsed="false">
      <c r="B151" s="5"/>
      <c r="C151" s="183" t="n">
        <v>0.07197</v>
      </c>
      <c r="D151" s="183" t="n">
        <v>0.056254</v>
      </c>
      <c r="E151" s="183" t="n">
        <v>0.077694</v>
      </c>
      <c r="F151" s="183" t="n">
        <v>0.1048</v>
      </c>
      <c r="G151" s="183" t="n">
        <v>0.130628</v>
      </c>
      <c r="H151" s="183" t="n">
        <v>0.185092</v>
      </c>
    </row>
    <row r="152" customFormat="false" ht="12.75" hidden="false" customHeight="true" outlineLevel="0" collapsed="false">
      <c r="B152" s="5"/>
      <c r="C152" s="183" t="n">
        <v>0.053777</v>
      </c>
      <c r="D152" s="183" t="n">
        <v>0.042033</v>
      </c>
      <c r="E152" s="183" t="n">
        <v>0.058053</v>
      </c>
      <c r="F152" s="183" t="n">
        <v>0.078307</v>
      </c>
      <c r="G152" s="183" t="n">
        <v>0.097606</v>
      </c>
      <c r="H152" s="183" t="n">
        <v>0.138302</v>
      </c>
    </row>
    <row r="153" customFormat="false" ht="12.75" hidden="false" customHeight="true" outlineLevel="0" collapsed="false">
      <c r="B153" s="5"/>
      <c r="C153" s="183" t="n">
        <v>0.02724</v>
      </c>
      <c r="D153" s="183" t="n">
        <v>0.021291</v>
      </c>
      <c r="E153" s="183" t="n">
        <v>0.029407</v>
      </c>
      <c r="F153" s="183" t="n">
        <v>0.039666</v>
      </c>
      <c r="G153" s="183" t="n">
        <v>0.049442</v>
      </c>
      <c r="H153" s="183" t="n">
        <v>0.070056</v>
      </c>
    </row>
    <row r="154" customFormat="false" ht="12.75" hidden="false" customHeight="true" outlineLevel="0" collapsed="false">
      <c r="B154" s="5"/>
      <c r="C154" s="183" t="n">
        <v>0.013369</v>
      </c>
      <c r="D154" s="183" t="n">
        <v>0.010449</v>
      </c>
      <c r="E154" s="183" t="n">
        <v>0.014432</v>
      </c>
      <c r="F154" s="183" t="n">
        <v>0.019467</v>
      </c>
      <c r="G154" s="183" t="n">
        <v>0.024265</v>
      </c>
      <c r="H154" s="183" t="n">
        <v>0.034382</v>
      </c>
    </row>
    <row r="155" customFormat="false" ht="12.75" hidden="false" customHeight="true" outlineLevel="0" collapsed="false">
      <c r="B155" s="5"/>
      <c r="C155" s="183" t="n">
        <v>0.003719</v>
      </c>
      <c r="D155" s="183" t="n">
        <v>0.002907</v>
      </c>
      <c r="E155" s="183" t="n">
        <v>0.004015</v>
      </c>
      <c r="F155" s="183" t="n">
        <v>0.005416</v>
      </c>
      <c r="G155" s="183" t="n">
        <v>0.00675</v>
      </c>
      <c r="H155" s="183" t="n">
        <v>0.009565</v>
      </c>
    </row>
    <row r="156" customFormat="false" ht="12.75" hidden="false" customHeight="true" outlineLevel="0" collapsed="false">
      <c r="B156" s="187"/>
      <c r="C156" s="181" t="n">
        <v>0.895059535662</v>
      </c>
      <c r="D156" s="181" t="n">
        <v>0.753900535662</v>
      </c>
      <c r="E156" s="181" t="n">
        <v>0.889937535662</v>
      </c>
      <c r="F156" s="181" t="n">
        <v>0.842543535662</v>
      </c>
      <c r="G156" s="181" t="n">
        <v>0.799327535662</v>
      </c>
      <c r="H156" s="181" t="n">
        <v>0.721199535662</v>
      </c>
    </row>
    <row r="157" customFormat="false" ht="12.75" hidden="false" customHeight="true" outlineLevel="0" collapsed="false">
      <c r="C157" s="176"/>
      <c r="D157" s="176"/>
      <c r="E157" s="176"/>
      <c r="F157" s="176"/>
      <c r="G157" s="176"/>
      <c r="H157" s="176"/>
    </row>
    <row r="158" customFormat="false" ht="12.75" hidden="false" customHeight="true" outlineLevel="0" collapsed="false">
      <c r="B158" s="188"/>
      <c r="C158" s="183" t="n">
        <v>0</v>
      </c>
      <c r="D158" s="176" t="n">
        <v>0.001336</v>
      </c>
      <c r="E158" s="176"/>
      <c r="F158" s="176"/>
      <c r="G158" s="176"/>
      <c r="H158" s="176"/>
    </row>
    <row r="159" customFormat="false" ht="12.75" hidden="false" customHeight="true" outlineLevel="0" collapsed="false">
      <c r="B159" s="188"/>
      <c r="C159" s="183" t="n">
        <v>0.0069</v>
      </c>
      <c r="D159" s="176"/>
      <c r="E159" s="176"/>
      <c r="F159" s="176"/>
      <c r="G159" s="176"/>
      <c r="H159" s="176"/>
    </row>
    <row r="160" customFormat="false" ht="12.75" hidden="false" customHeight="true" outlineLevel="0" collapsed="false">
      <c r="B160" s="188"/>
      <c r="C160" s="183" t="n">
        <v>0.001526</v>
      </c>
      <c r="D160" s="176"/>
      <c r="E160" s="176"/>
      <c r="F160" s="176"/>
      <c r="G160" s="176"/>
      <c r="H160" s="176"/>
    </row>
    <row r="161" customFormat="false" ht="12.75" hidden="false" customHeight="true" outlineLevel="0" collapsed="false">
      <c r="B161" s="188"/>
      <c r="C161" s="183" t="n">
        <v>0.013617</v>
      </c>
      <c r="D161" s="176"/>
      <c r="E161" s="176"/>
      <c r="F161" s="176"/>
      <c r="G161" s="176"/>
      <c r="H161" s="176"/>
    </row>
    <row r="162" customFormat="false" ht="12.75" hidden="false" customHeight="true" outlineLevel="0" collapsed="false">
      <c r="B162" s="188"/>
      <c r="C162" s="183" t="n">
        <v>0.0376</v>
      </c>
      <c r="D162" s="184" t="n">
        <v>-27.01</v>
      </c>
      <c r="E162" s="176"/>
      <c r="F162" s="176"/>
      <c r="G162" s="176"/>
      <c r="H162" s="176"/>
    </row>
    <row r="163" customFormat="false" ht="12.75" hidden="false" customHeight="true" outlineLevel="0" collapsed="false">
      <c r="B163" s="5"/>
      <c r="C163" s="183" t="n">
        <v>0.0217</v>
      </c>
      <c r="D163" s="176"/>
      <c r="E163" s="176"/>
      <c r="F163" s="176"/>
      <c r="G163" s="176"/>
      <c r="H163" s="176"/>
    </row>
    <row r="164" customFormat="false" ht="12.75" hidden="false" customHeight="true" outlineLevel="0" collapsed="false">
      <c r="B164" s="5"/>
      <c r="C164" s="183" t="n">
        <v>0.0173</v>
      </c>
      <c r="D164" s="176"/>
      <c r="E164" s="176"/>
      <c r="F164" s="176"/>
      <c r="G164" s="176"/>
      <c r="H164" s="176"/>
    </row>
    <row r="165" customFormat="false" ht="12.75" hidden="false" customHeight="true" outlineLevel="0" collapsed="false">
      <c r="B165" s="5"/>
      <c r="C165" s="183" t="n">
        <v>0.012</v>
      </c>
      <c r="D165" s="176"/>
      <c r="E165" s="176"/>
      <c r="F165" s="176"/>
      <c r="G165" s="176"/>
      <c r="H165" s="176"/>
    </row>
    <row r="166" customFormat="false" ht="12.75" hidden="false" customHeight="true" outlineLevel="0" collapsed="false">
      <c r="B166" s="5"/>
      <c r="C166" s="183" t="n">
        <v>0.0042</v>
      </c>
      <c r="D166" s="176"/>
      <c r="E166" s="176"/>
      <c r="F166" s="176"/>
      <c r="G166" s="176"/>
      <c r="H166" s="176"/>
    </row>
    <row r="167" customFormat="false" ht="12.75" hidden="false" customHeight="true" outlineLevel="0" collapsed="false">
      <c r="B167" s="188"/>
      <c r="C167" s="183" t="n">
        <v>0.002872</v>
      </c>
      <c r="D167" s="176"/>
      <c r="E167" s="176"/>
      <c r="F167" s="176"/>
      <c r="G167" s="176"/>
      <c r="H167" s="176"/>
    </row>
    <row r="168" customFormat="false" ht="13.8" hidden="false" customHeight="false" outlineLevel="0" collapsed="false">
      <c r="C168" s="176"/>
      <c r="D168" s="176"/>
      <c r="E168" s="176"/>
      <c r="F168" s="176"/>
      <c r="G168" s="176"/>
      <c r="H168" s="176"/>
    </row>
  </sheetData>
  <mergeCells count="210">
    <mergeCell ref="B14:B15"/>
    <mergeCell ref="C14:T14"/>
    <mergeCell ref="V14:AM14"/>
    <mergeCell ref="C17:C22"/>
    <mergeCell ref="D17:D22"/>
    <mergeCell ref="E17:E22"/>
    <mergeCell ref="F17:F22"/>
    <mergeCell ref="G17:G22"/>
    <mergeCell ref="H17:H22"/>
    <mergeCell ref="I17:I22"/>
    <mergeCell ref="L17:L22"/>
    <mergeCell ref="M17:M22"/>
    <mergeCell ref="N17:N22"/>
    <mergeCell ref="O17:O22"/>
    <mergeCell ref="Q17:Q22"/>
    <mergeCell ref="R17:R22"/>
    <mergeCell ref="V17:V22"/>
    <mergeCell ref="W17:W22"/>
    <mergeCell ref="X17:X22"/>
    <mergeCell ref="Y17:Y22"/>
    <mergeCell ref="Z17:Z22"/>
    <mergeCell ref="AA17:AA22"/>
    <mergeCell ref="AB17:AB22"/>
    <mergeCell ref="AE17:AE22"/>
    <mergeCell ref="AF17:AF22"/>
    <mergeCell ref="AG17:AG22"/>
    <mergeCell ref="AH17:AH22"/>
    <mergeCell ref="AJ17:AJ22"/>
    <mergeCell ref="AK17:AK22"/>
    <mergeCell ref="E24:E26"/>
    <mergeCell ref="I24:I26"/>
    <mergeCell ref="P24:P26"/>
    <mergeCell ref="X24:X26"/>
    <mergeCell ref="AB24:AB26"/>
    <mergeCell ref="AI24:AI26"/>
    <mergeCell ref="B30:B31"/>
    <mergeCell ref="C30:T30"/>
    <mergeCell ref="V30:AM30"/>
    <mergeCell ref="C33:C38"/>
    <mergeCell ref="D33:D38"/>
    <mergeCell ref="E33:E38"/>
    <mergeCell ref="F33:F38"/>
    <mergeCell ref="G33:G38"/>
    <mergeCell ref="H33:H38"/>
    <mergeCell ref="I33:I38"/>
    <mergeCell ref="L33:L38"/>
    <mergeCell ref="M33:M38"/>
    <mergeCell ref="N33:N38"/>
    <mergeCell ref="O33:O38"/>
    <mergeCell ref="Q33:Q38"/>
    <mergeCell ref="R33:R38"/>
    <mergeCell ref="V33:V38"/>
    <mergeCell ref="W33:W38"/>
    <mergeCell ref="X33:X38"/>
    <mergeCell ref="Y33:Y38"/>
    <mergeCell ref="Z33:Z38"/>
    <mergeCell ref="AA33:AA38"/>
    <mergeCell ref="AB33:AB38"/>
    <mergeCell ref="AE33:AE38"/>
    <mergeCell ref="AF33:AF38"/>
    <mergeCell ref="AG33:AG38"/>
    <mergeCell ref="AH33:AH38"/>
    <mergeCell ref="AJ33:AJ38"/>
    <mergeCell ref="AK33:AK38"/>
    <mergeCell ref="E40:E42"/>
    <mergeCell ref="I40:I42"/>
    <mergeCell ref="P40:P42"/>
    <mergeCell ref="X40:X42"/>
    <mergeCell ref="AB40:AB42"/>
    <mergeCell ref="AI40:AI42"/>
    <mergeCell ref="B46:B47"/>
    <mergeCell ref="C46:T46"/>
    <mergeCell ref="V46:AM46"/>
    <mergeCell ref="C49:C54"/>
    <mergeCell ref="D49:D54"/>
    <mergeCell ref="E49:E54"/>
    <mergeCell ref="F49:F54"/>
    <mergeCell ref="G49:G54"/>
    <mergeCell ref="H49:H54"/>
    <mergeCell ref="I49:I54"/>
    <mergeCell ref="L49:L54"/>
    <mergeCell ref="M49:M54"/>
    <mergeCell ref="N49:N54"/>
    <mergeCell ref="O49:O54"/>
    <mergeCell ref="Q49:Q54"/>
    <mergeCell ref="R49:R54"/>
    <mergeCell ref="V49:V54"/>
    <mergeCell ref="W49:W54"/>
    <mergeCell ref="X49:X54"/>
    <mergeCell ref="Y49:Y54"/>
    <mergeCell ref="Z49:Z54"/>
    <mergeCell ref="AA49:AA54"/>
    <mergeCell ref="AB49:AB54"/>
    <mergeCell ref="AE49:AE54"/>
    <mergeCell ref="AF49:AF54"/>
    <mergeCell ref="AG49:AG54"/>
    <mergeCell ref="AH49:AH54"/>
    <mergeCell ref="AJ49:AJ54"/>
    <mergeCell ref="AK49:AK54"/>
    <mergeCell ref="E56:E58"/>
    <mergeCell ref="I56:I58"/>
    <mergeCell ref="P56:P58"/>
    <mergeCell ref="X56:X58"/>
    <mergeCell ref="AB56:AB58"/>
    <mergeCell ref="AI56:AI58"/>
    <mergeCell ref="B62:B63"/>
    <mergeCell ref="C62:T62"/>
    <mergeCell ref="V62:AM62"/>
    <mergeCell ref="C65:C70"/>
    <mergeCell ref="D65:D70"/>
    <mergeCell ref="E65:E70"/>
    <mergeCell ref="F65:F70"/>
    <mergeCell ref="G65:G70"/>
    <mergeCell ref="H65:H70"/>
    <mergeCell ref="I65:I70"/>
    <mergeCell ref="L65:L70"/>
    <mergeCell ref="M65:M70"/>
    <mergeCell ref="N65:N70"/>
    <mergeCell ref="O65:O70"/>
    <mergeCell ref="Q65:Q70"/>
    <mergeCell ref="R65:R70"/>
    <mergeCell ref="V65:V70"/>
    <mergeCell ref="W65:W70"/>
    <mergeCell ref="X65:X70"/>
    <mergeCell ref="Y65:Y70"/>
    <mergeCell ref="Z65:Z70"/>
    <mergeCell ref="AA65:AA70"/>
    <mergeCell ref="AB65:AB70"/>
    <mergeCell ref="AE65:AE70"/>
    <mergeCell ref="AF65:AF70"/>
    <mergeCell ref="AG65:AG70"/>
    <mergeCell ref="AH65:AH70"/>
    <mergeCell ref="AJ65:AJ70"/>
    <mergeCell ref="AK65:AK70"/>
    <mergeCell ref="E72:E74"/>
    <mergeCell ref="I72:I74"/>
    <mergeCell ref="P72:P74"/>
    <mergeCell ref="X72:X74"/>
    <mergeCell ref="AB72:AB74"/>
    <mergeCell ref="AI72:AI74"/>
    <mergeCell ref="B78:B79"/>
    <mergeCell ref="C78:T78"/>
    <mergeCell ref="V78:AM78"/>
    <mergeCell ref="C81:C86"/>
    <mergeCell ref="D81:D86"/>
    <mergeCell ref="E81:E86"/>
    <mergeCell ref="F81:F86"/>
    <mergeCell ref="G81:G86"/>
    <mergeCell ref="H81:H86"/>
    <mergeCell ref="I81:I86"/>
    <mergeCell ref="L81:L86"/>
    <mergeCell ref="M81:M86"/>
    <mergeCell ref="N81:N86"/>
    <mergeCell ref="O81:O86"/>
    <mergeCell ref="Q81:Q86"/>
    <mergeCell ref="R81:R86"/>
    <mergeCell ref="V81:V86"/>
    <mergeCell ref="W81:W86"/>
    <mergeCell ref="X81:X86"/>
    <mergeCell ref="Y81:Y86"/>
    <mergeCell ref="Z81:Z86"/>
    <mergeCell ref="AA81:AA86"/>
    <mergeCell ref="AB81:AB86"/>
    <mergeCell ref="AE81:AE86"/>
    <mergeCell ref="AF81:AF86"/>
    <mergeCell ref="AG81:AG86"/>
    <mergeCell ref="AH81:AH86"/>
    <mergeCell ref="AJ81:AJ86"/>
    <mergeCell ref="AK81:AK86"/>
    <mergeCell ref="E88:E90"/>
    <mergeCell ref="I88:I90"/>
    <mergeCell ref="P88:P90"/>
    <mergeCell ref="X88:X90"/>
    <mergeCell ref="AB88:AB90"/>
    <mergeCell ref="AI88:AI90"/>
    <mergeCell ref="B94:B95"/>
    <mergeCell ref="C94:T94"/>
    <mergeCell ref="V94:AM94"/>
    <mergeCell ref="C97:C102"/>
    <mergeCell ref="D97:D102"/>
    <mergeCell ref="E97:E102"/>
    <mergeCell ref="F97:F102"/>
    <mergeCell ref="G97:G102"/>
    <mergeCell ref="H97:H102"/>
    <mergeCell ref="I97:I102"/>
    <mergeCell ref="L97:L102"/>
    <mergeCell ref="M97:M102"/>
    <mergeCell ref="N97:N102"/>
    <mergeCell ref="O97:O102"/>
    <mergeCell ref="Q97:Q102"/>
    <mergeCell ref="R97:R102"/>
    <mergeCell ref="V97:V102"/>
    <mergeCell ref="W97:W102"/>
    <mergeCell ref="X97:X102"/>
    <mergeCell ref="Y97:Y102"/>
    <mergeCell ref="Z97:Z102"/>
    <mergeCell ref="AA97:AA102"/>
    <mergeCell ref="AB97:AB102"/>
    <mergeCell ref="AE97:AE102"/>
    <mergeCell ref="AF97:AF102"/>
    <mergeCell ref="AG97:AG102"/>
    <mergeCell ref="AH97:AH102"/>
    <mergeCell ref="AJ97:AJ102"/>
    <mergeCell ref="AK97:AK102"/>
    <mergeCell ref="E104:E106"/>
    <mergeCell ref="I104:I106"/>
    <mergeCell ref="P104:P106"/>
    <mergeCell ref="X104:X106"/>
    <mergeCell ref="AB104:AB106"/>
    <mergeCell ref="AI104:AI10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015625" defaultRowHeight="13.8" zeroHeight="false" outlineLevelRow="0" outlineLevelCol="1"/>
  <cols>
    <col collapsed="false" customWidth="true" hidden="false" outlineLevel="0" max="1" min="1" style="1" width="1.66"/>
    <col collapsed="false" customWidth="true" hidden="false" outlineLevel="0" max="2" min="2" style="1" width="28.66"/>
    <col collapsed="false" customWidth="true" hidden="true" outlineLevel="1" max="8" min="3" style="1" width="8.66"/>
    <col collapsed="false" customWidth="true" hidden="false" outlineLevel="0" max="9" min="9" style="1" width="16.66"/>
    <col collapsed="false" customWidth="true" hidden="true" outlineLevel="1" max="18" min="10" style="1" width="8.66"/>
    <col collapsed="false" customWidth="true" hidden="false" outlineLevel="0" max="19" min="19" style="1" width="16.66"/>
    <col collapsed="false" customWidth="true" hidden="false" outlineLevel="0" max="20" min="20" style="1" width="14.66"/>
    <col collapsed="false" customWidth="true" hidden="false" outlineLevel="0" max="21" min="21" style="2" width="1.66"/>
    <col collapsed="false" customWidth="true" hidden="true" outlineLevel="1" max="27" min="22" style="2" width="8.66"/>
    <col collapsed="false" customWidth="true" hidden="false" outlineLevel="0" max="28" min="28" style="3" width="16.66"/>
    <col collapsed="false" customWidth="true" hidden="true" outlineLevel="1" max="37" min="29" style="3" width="8.66"/>
    <col collapsed="false" customWidth="true" hidden="false" outlineLevel="0" max="38" min="38" style="1" width="16.66"/>
    <col collapsed="false" customWidth="true" hidden="false" outlineLevel="0" max="39" min="39" style="1" width="14.66"/>
    <col collapsed="false" customWidth="true" hidden="false" outlineLevel="0" max="40" min="40" style="1" width="9.43"/>
    <col collapsed="false" customWidth="false" hidden="true" outlineLevel="0" max="41" min="41" style="4" width="9.1"/>
    <col collapsed="false" customWidth="false" hidden="true" outlineLevel="0" max="51" min="42" style="1" width="9.1"/>
    <col collapsed="false" customWidth="false" hidden="false" outlineLevel="0" max="52" min="52" style="5" width="9.1"/>
    <col collapsed="false" customWidth="false" hidden="false" outlineLevel="0" max="58" min="53" style="6" width="9.1"/>
    <col collapsed="false" customWidth="false" hidden="false" outlineLevel="0" max="257" min="59" style="1" width="9.1"/>
  </cols>
  <sheetData>
    <row r="1" customFormat="false" ht="15" hidden="false" customHeight="true" outlineLevel="0" collapsed="false">
      <c r="B1" s="7" t="s">
        <v>0</v>
      </c>
      <c r="C1" s="7"/>
      <c r="D1" s="7"/>
      <c r="E1" s="7"/>
      <c r="F1" s="7"/>
      <c r="G1" s="7"/>
      <c r="H1" s="7"/>
    </row>
    <row r="2" customFormat="false" ht="15" hidden="false" customHeight="true" outlineLevel="0" collapsed="false">
      <c r="B2" s="8" t="s">
        <v>1</v>
      </c>
      <c r="C2" s="7"/>
      <c r="D2" s="7"/>
      <c r="E2" s="7"/>
      <c r="F2" s="7"/>
      <c r="G2" s="7"/>
      <c r="H2" s="7"/>
    </row>
    <row r="3" customFormat="false" ht="15" hidden="false" customHeight="true" outlineLevel="0" collapsed="false">
      <c r="B3" s="7"/>
      <c r="C3" s="7"/>
      <c r="D3" s="7"/>
      <c r="E3" s="7"/>
      <c r="F3" s="7"/>
      <c r="G3" s="7"/>
      <c r="H3" s="7"/>
      <c r="S3" s="186"/>
    </row>
    <row r="4" customFormat="false" ht="15" hidden="false" customHeight="true" outlineLevel="0" collapsed="false">
      <c r="B4" s="9" t="s">
        <v>55</v>
      </c>
      <c r="C4" s="7"/>
      <c r="D4" s="7"/>
      <c r="E4" s="7"/>
      <c r="F4" s="7"/>
      <c r="G4" s="7"/>
      <c r="H4" s="7"/>
    </row>
    <row r="5" customFormat="false" ht="12.75" hidden="false" customHeight="true" outlineLevel="0" collapsed="false">
      <c r="C5" s="8"/>
      <c r="D5" s="8"/>
      <c r="E5" s="8"/>
      <c r="F5" s="8"/>
      <c r="G5" s="8"/>
      <c r="H5" s="8"/>
    </row>
    <row r="6" customFormat="false" ht="12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189"/>
      <c r="J6" s="189"/>
      <c r="K6" s="189"/>
      <c r="L6" s="189"/>
      <c r="M6" s="189"/>
      <c r="N6" s="189"/>
      <c r="O6" s="189"/>
      <c r="P6" s="189"/>
      <c r="Q6" s="189"/>
      <c r="R6" s="189"/>
    </row>
    <row r="7" customFormat="false" ht="12.75" hidden="false" customHeight="true" outlineLevel="0" collapsed="false">
      <c r="B7" s="3" t="s">
        <v>4</v>
      </c>
      <c r="C7" s="3"/>
      <c r="D7" s="3"/>
      <c r="E7" s="3"/>
      <c r="F7" s="3"/>
      <c r="G7" s="3"/>
      <c r="H7" s="3"/>
      <c r="I7" s="190"/>
      <c r="J7" s="190"/>
      <c r="K7" s="190"/>
      <c r="L7" s="190"/>
      <c r="M7" s="190"/>
      <c r="N7" s="190"/>
      <c r="O7" s="190"/>
      <c r="P7" s="190"/>
      <c r="Q7" s="190"/>
      <c r="R7" s="190"/>
    </row>
    <row r="8" customFormat="false" ht="12.75" hidden="false" customHeight="true" outlineLevel="0" collapsed="false">
      <c r="AB8" s="1"/>
      <c r="AC8" s="1"/>
      <c r="AD8" s="1"/>
      <c r="AE8" s="1"/>
      <c r="AF8" s="1"/>
      <c r="AG8" s="1"/>
      <c r="AH8" s="1"/>
      <c r="AI8" s="1"/>
      <c r="AJ8" s="1"/>
      <c r="AK8" s="1"/>
    </row>
    <row r="9" s="16" customFormat="true" ht="15" hidden="false" customHeight="true" outlineLevel="0" collapsed="false">
      <c r="B9" s="17" t="s">
        <v>5</v>
      </c>
      <c r="C9" s="18"/>
      <c r="D9" s="18"/>
      <c r="E9" s="18"/>
      <c r="F9" s="18"/>
      <c r="G9" s="18"/>
      <c r="H9" s="18"/>
      <c r="S9" s="19"/>
      <c r="T9" s="20"/>
      <c r="U9" s="21"/>
      <c r="V9" s="22"/>
      <c r="W9" s="22"/>
      <c r="X9" s="22"/>
      <c r="Y9" s="22"/>
      <c r="Z9" s="22"/>
      <c r="AA9" s="22"/>
      <c r="AC9" s="20"/>
      <c r="AD9" s="20"/>
      <c r="AE9" s="20"/>
      <c r="AF9" s="20"/>
      <c r="AG9" s="20"/>
      <c r="AH9" s="20"/>
      <c r="AI9" s="20"/>
      <c r="AJ9" s="20"/>
      <c r="AK9" s="20"/>
      <c r="AO9" s="23"/>
      <c r="AZ9" s="24"/>
      <c r="BA9" s="25"/>
      <c r="BB9" s="25"/>
      <c r="BC9" s="25"/>
      <c r="BD9" s="25"/>
      <c r="BE9" s="25"/>
      <c r="BF9" s="25"/>
    </row>
    <row r="10" s="16" customFormat="true" ht="15" hidden="false" customHeight="true" outlineLevel="0" collapsed="false">
      <c r="B10" s="26" t="n">
        <v>0.03852</v>
      </c>
      <c r="C10" s="18"/>
      <c r="D10" s="18"/>
      <c r="E10" s="18"/>
      <c r="F10" s="18"/>
      <c r="G10" s="18"/>
      <c r="H10" s="18"/>
      <c r="S10" s="19"/>
      <c r="T10" s="20"/>
      <c r="U10" s="21"/>
      <c r="V10" s="22"/>
      <c r="W10" s="22"/>
      <c r="X10" s="22"/>
      <c r="Y10" s="22"/>
      <c r="Z10" s="22"/>
      <c r="AA10" s="22"/>
      <c r="AC10" s="20"/>
      <c r="AD10" s="20"/>
      <c r="AE10" s="20"/>
      <c r="AF10" s="20"/>
      <c r="AG10" s="20"/>
      <c r="AH10" s="20"/>
      <c r="AI10" s="20"/>
      <c r="AJ10" s="20"/>
      <c r="AK10" s="20"/>
      <c r="AO10" s="23"/>
      <c r="AZ10" s="24"/>
      <c r="BA10" s="25"/>
      <c r="BB10" s="25"/>
      <c r="BC10" s="25"/>
      <c r="BD10" s="25"/>
      <c r="BE10" s="25"/>
      <c r="BF10" s="25"/>
    </row>
    <row r="11" s="16" customFormat="true" ht="15" hidden="false" customHeight="true" outlineLevel="0" collapsed="false">
      <c r="B11" s="191" t="s">
        <v>56</v>
      </c>
      <c r="C11" s="18"/>
      <c r="D11" s="18"/>
      <c r="E11" s="18"/>
      <c r="F11" s="18"/>
      <c r="G11" s="18"/>
      <c r="H11" s="18"/>
      <c r="S11" s="19"/>
      <c r="T11" s="20"/>
      <c r="U11" s="21"/>
      <c r="V11" s="22"/>
      <c r="W11" s="22"/>
      <c r="X11" s="22"/>
      <c r="Y11" s="22"/>
      <c r="Z11" s="22"/>
      <c r="AA11" s="22"/>
      <c r="AC11" s="20"/>
      <c r="AD11" s="20"/>
      <c r="AE11" s="20"/>
      <c r="AF11" s="20"/>
      <c r="AG11" s="20"/>
      <c r="AH11" s="20"/>
      <c r="AI11" s="20"/>
      <c r="AJ11" s="20"/>
      <c r="AK11" s="20"/>
      <c r="AO11" s="23"/>
      <c r="AZ11" s="24"/>
      <c r="BA11" s="25"/>
      <c r="BB11" s="25"/>
      <c r="BC11" s="25"/>
      <c r="BD11" s="25"/>
      <c r="BE11" s="25"/>
      <c r="BF11" s="25"/>
    </row>
    <row r="12" customFormat="false" ht="13.5" hidden="false" customHeight="true" outlineLevel="0" collapsed="false">
      <c r="B12" s="28"/>
      <c r="C12" s="28"/>
      <c r="D12" s="28"/>
      <c r="E12" s="28"/>
      <c r="F12" s="28"/>
      <c r="G12" s="28"/>
      <c r="H12" s="28"/>
      <c r="S12" s="29"/>
      <c r="T12" s="29"/>
      <c r="U12" s="30"/>
      <c r="V12" s="30"/>
      <c r="W12" s="30"/>
      <c r="X12" s="30"/>
      <c r="Y12" s="30"/>
      <c r="Z12" s="30"/>
      <c r="AA12" s="30"/>
      <c r="AB12" s="1"/>
      <c r="AC12" s="1"/>
      <c r="AD12" s="1"/>
      <c r="AE12" s="1"/>
      <c r="AF12" s="1"/>
      <c r="AG12" s="1"/>
      <c r="AH12" s="1"/>
      <c r="AI12" s="1"/>
      <c r="AJ12" s="1"/>
      <c r="AK12" s="1"/>
    </row>
    <row r="13" customFormat="false" ht="15" hidden="false" customHeight="true" outlineLevel="0" collapsed="false">
      <c r="B13" s="31" t="s">
        <v>7</v>
      </c>
      <c r="C13" s="32"/>
      <c r="D13" s="32"/>
      <c r="E13" s="32"/>
      <c r="F13" s="32"/>
      <c r="G13" s="32"/>
      <c r="H13" s="32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</row>
    <row r="14" customFormat="false" ht="12.75" hidden="false" customHeight="true" outlineLevel="0" collapsed="false">
      <c r="B14" s="34" t="s">
        <v>8</v>
      </c>
      <c r="C14" s="35" t="s">
        <v>9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3"/>
      <c r="V14" s="35" t="s">
        <v>10</v>
      </c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  <c r="AL14" s="35"/>
      <c r="AM14" s="35"/>
    </row>
    <row r="15" s="36" customFormat="true" ht="27.6" hidden="false" customHeight="false" outlineLevel="0" collapsed="false">
      <c r="B15" s="34"/>
      <c r="C15" s="37" t="s">
        <v>11</v>
      </c>
      <c r="D15" s="37" t="s">
        <v>12</v>
      </c>
      <c r="E15" s="37" t="s">
        <v>13</v>
      </c>
      <c r="F15" s="37" t="s">
        <v>14</v>
      </c>
      <c r="G15" s="37" t="s">
        <v>15</v>
      </c>
      <c r="H15" s="37" t="s">
        <v>16</v>
      </c>
      <c r="I15" s="38" t="s">
        <v>17</v>
      </c>
      <c r="J15" s="39" t="s">
        <v>18</v>
      </c>
      <c r="K15" s="39" t="s">
        <v>19</v>
      </c>
      <c r="L15" s="39" t="s">
        <v>20</v>
      </c>
      <c r="M15" s="39" t="s">
        <v>21</v>
      </c>
      <c r="N15" s="39" t="s">
        <v>22</v>
      </c>
      <c r="O15" s="39" t="s">
        <v>23</v>
      </c>
      <c r="P15" s="39" t="s">
        <v>24</v>
      </c>
      <c r="Q15" s="40" t="s">
        <v>25</v>
      </c>
      <c r="R15" s="41" t="s">
        <v>26</v>
      </c>
      <c r="S15" s="38" t="s">
        <v>27</v>
      </c>
      <c r="T15" s="42" t="s">
        <v>28</v>
      </c>
      <c r="U15" s="43"/>
      <c r="V15" s="37" t="s">
        <v>11</v>
      </c>
      <c r="W15" s="37" t="s">
        <v>12</v>
      </c>
      <c r="X15" s="37" t="s">
        <v>13</v>
      </c>
      <c r="Y15" s="37" t="s">
        <v>14</v>
      </c>
      <c r="Z15" s="37" t="s">
        <v>15</v>
      </c>
      <c r="AA15" s="37" t="s">
        <v>16</v>
      </c>
      <c r="AB15" s="38" t="s">
        <v>17</v>
      </c>
      <c r="AC15" s="37" t="s">
        <v>18</v>
      </c>
      <c r="AD15" s="37" t="s">
        <v>19</v>
      </c>
      <c r="AE15" s="37" t="s">
        <v>20</v>
      </c>
      <c r="AF15" s="37" t="s">
        <v>21</v>
      </c>
      <c r="AG15" s="37" t="s">
        <v>22</v>
      </c>
      <c r="AH15" s="37" t="s">
        <v>23</v>
      </c>
      <c r="AI15" s="37" t="s">
        <v>24</v>
      </c>
      <c r="AJ15" s="44" t="s">
        <v>25</v>
      </c>
      <c r="AK15" s="45" t="s">
        <v>26</v>
      </c>
      <c r="AL15" s="38" t="s">
        <v>27</v>
      </c>
      <c r="AM15" s="42" t="s">
        <v>28</v>
      </c>
      <c r="AO15" s="46"/>
      <c r="AZ15" s="47"/>
      <c r="BA15" s="48"/>
      <c r="BB15" s="48"/>
      <c r="BC15" s="48"/>
      <c r="BD15" s="48"/>
      <c r="BE15" s="48"/>
      <c r="BF15" s="48"/>
    </row>
    <row r="16" customFormat="false" ht="12.75" hidden="false" customHeight="true" outlineLevel="0" collapsed="false">
      <c r="B16" s="49" t="s">
        <v>29</v>
      </c>
      <c r="C16" s="50"/>
      <c r="D16" s="50"/>
      <c r="E16" s="50"/>
      <c r="F16" s="50"/>
      <c r="G16" s="50"/>
      <c r="H16" s="50"/>
      <c r="I16" s="51"/>
      <c r="J16" s="52"/>
      <c r="K16" s="53"/>
      <c r="L16" s="53"/>
      <c r="M16" s="53"/>
      <c r="N16" s="53"/>
      <c r="O16" s="53"/>
      <c r="P16" s="52"/>
      <c r="Q16" s="54"/>
      <c r="R16" s="53"/>
      <c r="S16" s="55"/>
      <c r="T16" s="56"/>
      <c r="V16" s="57"/>
      <c r="W16" s="58"/>
      <c r="X16" s="59"/>
      <c r="Y16" s="58"/>
      <c r="Z16" s="58"/>
      <c r="AA16" s="60"/>
      <c r="AB16" s="51"/>
      <c r="AC16" s="61"/>
      <c r="AD16" s="52"/>
      <c r="AE16" s="53"/>
      <c r="AF16" s="53"/>
      <c r="AG16" s="53"/>
      <c r="AH16" s="53"/>
      <c r="AI16" s="53"/>
      <c r="AJ16" s="62"/>
      <c r="AK16" s="53"/>
      <c r="AL16" s="63"/>
      <c r="AM16" s="64"/>
    </row>
    <row r="17" customFormat="false" ht="12.75" hidden="false" customHeight="true" outlineLevel="0" collapsed="false">
      <c r="B17" s="65" t="s">
        <v>30</v>
      </c>
      <c r="C17" s="66" t="n">
        <f aca="false">ROUND(B10*C139,6)</f>
        <v>0.28762</v>
      </c>
      <c r="D17" s="66" t="n">
        <f aca="false">ROUND(B10*C140,6)</f>
        <v>0.027821</v>
      </c>
      <c r="E17" s="67" t="n">
        <f aca="false">C141</f>
        <v>0.007946</v>
      </c>
      <c r="F17" s="66" t="n">
        <f aca="false">ROUND(B10*C142,6)</f>
        <v>0</v>
      </c>
      <c r="G17" s="66" t="n">
        <f aca="false">C143</f>
        <v>0.005</v>
      </c>
      <c r="H17" s="66" t="n">
        <f aca="false">C144</f>
        <v>0.0035</v>
      </c>
      <c r="I17" s="68" t="n">
        <f aca="false">SUM(C17:H22)</f>
        <v>0.331887</v>
      </c>
      <c r="J17" s="69"/>
      <c r="K17" s="70" t="n">
        <v>0</v>
      </c>
      <c r="L17" s="69" t="n">
        <f aca="false">C158</f>
        <v>0</v>
      </c>
      <c r="M17" s="69" t="n">
        <f aca="false">C159</f>
        <v>0.004612</v>
      </c>
      <c r="N17" s="69" t="n">
        <f aca="false">C160</f>
        <v>0.001526</v>
      </c>
      <c r="O17" s="69" t="n">
        <f aca="false">C161</f>
        <v>0.013617</v>
      </c>
      <c r="P17" s="69" t="n">
        <v>0</v>
      </c>
      <c r="Q17" s="69" t="n">
        <f aca="false">C167</f>
        <v>0.00247</v>
      </c>
      <c r="R17" s="70" t="n">
        <f aca="false">ROUND(B10*C156,6)</f>
        <v>0.034544</v>
      </c>
      <c r="S17" s="71" t="n">
        <f aca="false">K17+L17+M17+N17+O17+P17+Q17+R17</f>
        <v>0.056769</v>
      </c>
      <c r="T17" s="72" t="n">
        <f aca="false">I17+S17</f>
        <v>0.388656</v>
      </c>
      <c r="U17" s="73"/>
      <c r="V17" s="69" t="n">
        <f aca="false">C17</f>
        <v>0.28762</v>
      </c>
      <c r="W17" s="69" t="n">
        <f aca="false">D17</f>
        <v>0.027821</v>
      </c>
      <c r="X17" s="69" t="n">
        <f aca="false">E17</f>
        <v>0.007946</v>
      </c>
      <c r="Y17" s="69" t="n">
        <f aca="false">F17</f>
        <v>0</v>
      </c>
      <c r="Z17" s="69" t="n">
        <f aca="false">G17</f>
        <v>0.005</v>
      </c>
      <c r="AA17" s="69" t="n">
        <f aca="false">H17</f>
        <v>0.0035</v>
      </c>
      <c r="AB17" s="68" t="n">
        <f aca="false">SUM(V17:AA22)</f>
        <v>0.331887</v>
      </c>
      <c r="AC17" s="74"/>
      <c r="AD17" s="69" t="n">
        <f aca="false">K17</f>
        <v>0</v>
      </c>
      <c r="AE17" s="69" t="n">
        <f aca="false">D158</f>
        <v>0.001336</v>
      </c>
      <c r="AF17" s="69" t="n">
        <f aca="false">M17</f>
        <v>0.004612</v>
      </c>
      <c r="AG17" s="69" t="n">
        <f aca="false">N17</f>
        <v>0.001526</v>
      </c>
      <c r="AH17" s="69" t="n">
        <f aca="false">O17</f>
        <v>0.013617</v>
      </c>
      <c r="AI17" s="70" t="n">
        <f aca="false">P17</f>
        <v>0</v>
      </c>
      <c r="AJ17" s="69" t="n">
        <f aca="false">Q17</f>
        <v>0.00247</v>
      </c>
      <c r="AK17" s="70" t="n">
        <f aca="false">R17</f>
        <v>0.034544</v>
      </c>
      <c r="AL17" s="75" t="n">
        <f aca="false">AD17+AE17+AF17+AG17+AH17+AI17+AJ17+AK17</f>
        <v>0.058105</v>
      </c>
      <c r="AM17" s="76" t="n">
        <f aca="false">$AB$17+AL17</f>
        <v>0.389992</v>
      </c>
      <c r="AN17" s="77"/>
    </row>
    <row r="18" customFormat="false" ht="12.75" hidden="false" customHeight="true" outlineLevel="0" collapsed="false">
      <c r="B18" s="65" t="s">
        <v>31</v>
      </c>
      <c r="C18" s="66"/>
      <c r="D18" s="66"/>
      <c r="E18" s="66"/>
      <c r="F18" s="66"/>
      <c r="G18" s="66"/>
      <c r="H18" s="66"/>
      <c r="I18" s="68"/>
      <c r="J18" s="69"/>
      <c r="K18" s="70" t="n">
        <f aca="false">C149</f>
        <v>0.078303</v>
      </c>
      <c r="L18" s="69"/>
      <c r="M18" s="69"/>
      <c r="N18" s="69"/>
      <c r="O18" s="69"/>
      <c r="P18" s="69" t="n">
        <f aca="false">C162</f>
        <v>0.0376</v>
      </c>
      <c r="Q18" s="69"/>
      <c r="R18" s="70"/>
      <c r="S18" s="71" t="n">
        <f aca="false">K18+L17+M17+N17+O17+P18+Q17+R17</f>
        <v>0.172672</v>
      </c>
      <c r="T18" s="72" t="n">
        <f aca="false">I17+S18</f>
        <v>0.504559</v>
      </c>
      <c r="U18" s="73"/>
      <c r="V18" s="69"/>
      <c r="W18" s="69"/>
      <c r="X18" s="69"/>
      <c r="Y18" s="69"/>
      <c r="Z18" s="69"/>
      <c r="AA18" s="69"/>
      <c r="AB18" s="68"/>
      <c r="AC18" s="74"/>
      <c r="AD18" s="69" t="n">
        <f aca="false">K18</f>
        <v>0.078303</v>
      </c>
      <c r="AE18" s="69"/>
      <c r="AF18" s="69"/>
      <c r="AG18" s="69"/>
      <c r="AH18" s="69"/>
      <c r="AI18" s="70" t="n">
        <f aca="false">P18</f>
        <v>0.0376</v>
      </c>
      <c r="AJ18" s="69"/>
      <c r="AK18" s="70"/>
      <c r="AL18" s="75" t="n">
        <f aca="false">AD18+AE17+AF17+AG17+AH17+AI18+AJ17+AK17</f>
        <v>0.174008</v>
      </c>
      <c r="AM18" s="76" t="n">
        <f aca="false">$AB$17+AL18</f>
        <v>0.505895</v>
      </c>
      <c r="AN18" s="77"/>
    </row>
    <row r="19" customFormat="false" ht="12.75" hidden="false" customHeight="true" outlineLevel="0" collapsed="false">
      <c r="B19" s="65" t="s">
        <v>32</v>
      </c>
      <c r="C19" s="66"/>
      <c r="D19" s="66"/>
      <c r="E19" s="66"/>
      <c r="F19" s="66"/>
      <c r="G19" s="66"/>
      <c r="H19" s="66"/>
      <c r="I19" s="68"/>
      <c r="J19" s="69"/>
      <c r="K19" s="70" t="n">
        <f aca="false">C150</f>
        <v>0.071669</v>
      </c>
      <c r="L19" s="69"/>
      <c r="M19" s="69"/>
      <c r="N19" s="69"/>
      <c r="O19" s="69"/>
      <c r="P19" s="69" t="n">
        <f aca="false">C163</f>
        <v>0.0217</v>
      </c>
      <c r="Q19" s="69"/>
      <c r="R19" s="70"/>
      <c r="S19" s="71" t="n">
        <f aca="false">K19+L17+M17+N17+O17+P19+Q17+R17</f>
        <v>0.150138</v>
      </c>
      <c r="T19" s="72" t="n">
        <f aca="false">I17+S19</f>
        <v>0.482025</v>
      </c>
      <c r="U19" s="73"/>
      <c r="V19" s="69"/>
      <c r="W19" s="69"/>
      <c r="X19" s="69"/>
      <c r="Y19" s="69"/>
      <c r="Z19" s="69"/>
      <c r="AA19" s="69"/>
      <c r="AB19" s="68"/>
      <c r="AC19" s="74"/>
      <c r="AD19" s="69" t="n">
        <f aca="false">K19</f>
        <v>0.071669</v>
      </c>
      <c r="AE19" s="69"/>
      <c r="AF19" s="69"/>
      <c r="AG19" s="69"/>
      <c r="AH19" s="69"/>
      <c r="AI19" s="70" t="n">
        <f aca="false">P19</f>
        <v>0.0217</v>
      </c>
      <c r="AJ19" s="69"/>
      <c r="AK19" s="70"/>
      <c r="AL19" s="75" t="n">
        <f aca="false">AD19+AE17+AF17+AG17+AH17+AI19+AJ17+AK17</f>
        <v>0.151474</v>
      </c>
      <c r="AM19" s="76" t="n">
        <f aca="false">$AB$17+AL19</f>
        <v>0.483361</v>
      </c>
      <c r="AN19" s="77"/>
    </row>
    <row r="20" customFormat="false" ht="12.75" hidden="false" customHeight="true" outlineLevel="0" collapsed="false">
      <c r="B20" s="65" t="s">
        <v>33</v>
      </c>
      <c r="C20" s="66"/>
      <c r="D20" s="66"/>
      <c r="E20" s="66"/>
      <c r="F20" s="66"/>
      <c r="G20" s="66"/>
      <c r="H20" s="66"/>
      <c r="I20" s="68"/>
      <c r="J20" s="69"/>
      <c r="K20" s="70" t="n">
        <f aca="false">C151</f>
        <v>0.07197</v>
      </c>
      <c r="L20" s="69"/>
      <c r="M20" s="69"/>
      <c r="N20" s="69"/>
      <c r="O20" s="69"/>
      <c r="P20" s="69" t="n">
        <f aca="false">C164</f>
        <v>0.0173</v>
      </c>
      <c r="Q20" s="69"/>
      <c r="R20" s="70"/>
      <c r="S20" s="71" t="n">
        <f aca="false">K20+L17+M17+N17+O17+P20+Q17+R17</f>
        <v>0.146039</v>
      </c>
      <c r="T20" s="72" t="n">
        <f aca="false">I17+S20</f>
        <v>0.477926</v>
      </c>
      <c r="U20" s="73"/>
      <c r="V20" s="69"/>
      <c r="W20" s="69"/>
      <c r="X20" s="69"/>
      <c r="Y20" s="69"/>
      <c r="Z20" s="69"/>
      <c r="AA20" s="69"/>
      <c r="AB20" s="68"/>
      <c r="AC20" s="74"/>
      <c r="AD20" s="69" t="n">
        <f aca="false">K20</f>
        <v>0.07197</v>
      </c>
      <c r="AE20" s="69"/>
      <c r="AF20" s="69"/>
      <c r="AG20" s="69"/>
      <c r="AH20" s="69"/>
      <c r="AI20" s="70" t="n">
        <f aca="false">P20</f>
        <v>0.0173</v>
      </c>
      <c r="AJ20" s="69"/>
      <c r="AK20" s="70"/>
      <c r="AL20" s="75" t="n">
        <f aca="false">AD20+AE17+AF17+AG17+AH17+AI20+AJ17+AK17</f>
        <v>0.147375</v>
      </c>
      <c r="AM20" s="76" t="n">
        <f aca="false">$AB$17+AL20</f>
        <v>0.479262</v>
      </c>
      <c r="AN20" s="77"/>
    </row>
    <row r="21" customFormat="false" ht="12.75" hidden="false" customHeight="true" outlineLevel="0" collapsed="false">
      <c r="B21" s="65" t="s">
        <v>34</v>
      </c>
      <c r="C21" s="66"/>
      <c r="D21" s="66"/>
      <c r="E21" s="66"/>
      <c r="F21" s="66"/>
      <c r="G21" s="66"/>
      <c r="H21" s="66"/>
      <c r="I21" s="68"/>
      <c r="J21" s="69"/>
      <c r="K21" s="70" t="n">
        <f aca="false">C152</f>
        <v>0.053777</v>
      </c>
      <c r="L21" s="69"/>
      <c r="M21" s="69"/>
      <c r="N21" s="69"/>
      <c r="O21" s="69"/>
      <c r="P21" s="69" t="n">
        <f aca="false">C165</f>
        <v>0.012</v>
      </c>
      <c r="Q21" s="69"/>
      <c r="R21" s="70"/>
      <c r="S21" s="71" t="n">
        <f aca="false">K21+L17+M17+N17+O17+P21+Q17+R17</f>
        <v>0.122546</v>
      </c>
      <c r="T21" s="72" t="n">
        <f aca="false">I17+S21</f>
        <v>0.454433</v>
      </c>
      <c r="U21" s="73"/>
      <c r="V21" s="69"/>
      <c r="W21" s="69"/>
      <c r="X21" s="69"/>
      <c r="Y21" s="69"/>
      <c r="Z21" s="69"/>
      <c r="AA21" s="69"/>
      <c r="AB21" s="68"/>
      <c r="AC21" s="74"/>
      <c r="AD21" s="69" t="n">
        <f aca="false">K21</f>
        <v>0.053777</v>
      </c>
      <c r="AE21" s="69"/>
      <c r="AF21" s="69"/>
      <c r="AG21" s="69"/>
      <c r="AH21" s="69"/>
      <c r="AI21" s="70" t="n">
        <f aca="false">P21</f>
        <v>0.012</v>
      </c>
      <c r="AJ21" s="69"/>
      <c r="AK21" s="70"/>
      <c r="AL21" s="75" t="n">
        <f aca="false">AD21+AE17+AF17+AG17+AH17+AI21+AJ17+AK17</f>
        <v>0.123882</v>
      </c>
      <c r="AM21" s="76" t="n">
        <f aca="false">$AB$17+AL21</f>
        <v>0.455769</v>
      </c>
      <c r="AN21" s="77"/>
    </row>
    <row r="22" customFormat="false" ht="12.75" hidden="false" customHeight="true" outlineLevel="0" collapsed="false">
      <c r="B22" s="65" t="s">
        <v>35</v>
      </c>
      <c r="C22" s="66"/>
      <c r="D22" s="66"/>
      <c r="E22" s="67"/>
      <c r="F22" s="66"/>
      <c r="G22" s="66"/>
      <c r="H22" s="66"/>
      <c r="I22" s="68"/>
      <c r="J22" s="78"/>
      <c r="K22" s="70" t="n">
        <f aca="false">C153</f>
        <v>0.02724</v>
      </c>
      <c r="L22" s="69"/>
      <c r="M22" s="69"/>
      <c r="N22" s="69"/>
      <c r="O22" s="69"/>
      <c r="P22" s="78" t="n">
        <f aca="false">C166</f>
        <v>0.0042</v>
      </c>
      <c r="Q22" s="69"/>
      <c r="R22" s="70"/>
      <c r="S22" s="71" t="n">
        <f aca="false">K22+L17+M17+N17+O17+P22+Q17+R17</f>
        <v>0.088209</v>
      </c>
      <c r="T22" s="72" t="n">
        <f aca="false">I17+S22</f>
        <v>0.420096</v>
      </c>
      <c r="U22" s="73"/>
      <c r="V22" s="69"/>
      <c r="W22" s="69"/>
      <c r="X22" s="69"/>
      <c r="Y22" s="69"/>
      <c r="Z22" s="69"/>
      <c r="AA22" s="69"/>
      <c r="AB22" s="68"/>
      <c r="AC22" s="74"/>
      <c r="AD22" s="69" t="n">
        <f aca="false">K22</f>
        <v>0.02724</v>
      </c>
      <c r="AE22" s="69"/>
      <c r="AF22" s="69"/>
      <c r="AG22" s="69"/>
      <c r="AH22" s="69"/>
      <c r="AI22" s="70" t="n">
        <f aca="false">P22</f>
        <v>0.0042</v>
      </c>
      <c r="AJ22" s="69"/>
      <c r="AK22" s="70"/>
      <c r="AL22" s="75" t="n">
        <f aca="false">AD22+AE17+AF17+AG17+AH17+AI22+AJ17+AK17</f>
        <v>0.089545</v>
      </c>
      <c r="AM22" s="76" t="n">
        <f aca="false">$AB$17+AL22</f>
        <v>0.421432</v>
      </c>
      <c r="AN22" s="77"/>
    </row>
    <row r="23" customFormat="false" ht="13.8" hidden="false" customHeight="false" outlineLevel="0" collapsed="false">
      <c r="B23" s="79" t="s">
        <v>36</v>
      </c>
      <c r="C23" s="80"/>
      <c r="D23" s="81"/>
      <c r="E23" s="82"/>
      <c r="F23" s="81"/>
      <c r="G23" s="80"/>
      <c r="H23" s="81"/>
      <c r="I23" s="83"/>
      <c r="J23" s="82"/>
      <c r="K23" s="84"/>
      <c r="L23" s="85"/>
      <c r="M23" s="84"/>
      <c r="N23" s="85"/>
      <c r="O23" s="84"/>
      <c r="P23" s="82"/>
      <c r="Q23" s="86"/>
      <c r="R23" s="85"/>
      <c r="S23" s="87"/>
      <c r="T23" s="88"/>
      <c r="U23" s="89"/>
      <c r="V23" s="90"/>
      <c r="W23" s="85"/>
      <c r="X23" s="85"/>
      <c r="Y23" s="85"/>
      <c r="Z23" s="85"/>
      <c r="AA23" s="85"/>
      <c r="AB23" s="83"/>
      <c r="AC23" s="84"/>
      <c r="AD23" s="85"/>
      <c r="AE23" s="84"/>
      <c r="AF23" s="85"/>
      <c r="AG23" s="84"/>
      <c r="AH23" s="85"/>
      <c r="AI23" s="84"/>
      <c r="AJ23" s="91"/>
      <c r="AK23" s="85"/>
      <c r="AL23" s="92"/>
      <c r="AM23" s="93"/>
    </row>
    <row r="24" s="2" customFormat="true" ht="13.8" hidden="false" customHeight="false" outlineLevel="0" collapsed="false">
      <c r="B24" s="94" t="s">
        <v>37</v>
      </c>
      <c r="C24" s="95"/>
      <c r="D24" s="96"/>
      <c r="E24" s="97" t="n">
        <f aca="false">D141</f>
        <v>57.76</v>
      </c>
      <c r="F24" s="96"/>
      <c r="G24" s="95"/>
      <c r="H24" s="96"/>
      <c r="I24" s="98" t="n">
        <f aca="false">SUM(C24:H26)</f>
        <v>57.76</v>
      </c>
      <c r="J24" s="99" t="n">
        <f aca="false">C146</f>
        <v>61.79</v>
      </c>
      <c r="K24" s="100"/>
      <c r="L24" s="99"/>
      <c r="M24" s="100"/>
      <c r="N24" s="99"/>
      <c r="O24" s="100"/>
      <c r="P24" s="101" t="n">
        <f aca="false">D162</f>
        <v>-27.01</v>
      </c>
      <c r="R24" s="99"/>
      <c r="S24" s="102" t="n">
        <f aca="false">J24+P24</f>
        <v>34.78</v>
      </c>
      <c r="T24" s="103" t="n">
        <f aca="false">I24+S24</f>
        <v>92.54</v>
      </c>
      <c r="U24" s="89"/>
      <c r="V24" s="104"/>
      <c r="W24" s="99"/>
      <c r="X24" s="97" t="n">
        <f aca="false">E141</f>
        <v>75.86</v>
      </c>
      <c r="Y24" s="99"/>
      <c r="Z24" s="99"/>
      <c r="AA24" s="99"/>
      <c r="AB24" s="98" t="n">
        <f aca="false">SUM(V24:AA26)</f>
        <v>75.86</v>
      </c>
      <c r="AC24" s="100" t="n">
        <f aca="false">J24</f>
        <v>61.79</v>
      </c>
      <c r="AD24" s="99"/>
      <c r="AE24" s="100"/>
      <c r="AF24" s="99"/>
      <c r="AG24" s="100"/>
      <c r="AH24" s="99"/>
      <c r="AI24" s="101" t="n">
        <f aca="false">P24</f>
        <v>-27.01</v>
      </c>
      <c r="AJ24" s="62"/>
      <c r="AK24" s="99"/>
      <c r="AL24" s="105" t="n">
        <f aca="false">AC24+AI24</f>
        <v>34.78</v>
      </c>
      <c r="AM24" s="106" t="n">
        <f aca="false">AB24+AL24</f>
        <v>110.64</v>
      </c>
      <c r="AO24" s="107"/>
      <c r="AZ24" s="5"/>
      <c r="BA24" s="5"/>
      <c r="BB24" s="5"/>
      <c r="BC24" s="5"/>
      <c r="BD24" s="5"/>
      <c r="BE24" s="5"/>
      <c r="BF24" s="5"/>
    </row>
    <row r="25" customFormat="false" ht="13.8" hidden="false" customHeight="false" outlineLevel="0" collapsed="false">
      <c r="B25" s="94" t="s">
        <v>38</v>
      </c>
      <c r="C25" s="95"/>
      <c r="D25" s="96"/>
      <c r="E25" s="97"/>
      <c r="F25" s="96"/>
      <c r="G25" s="95"/>
      <c r="H25" s="96"/>
      <c r="I25" s="98"/>
      <c r="J25" s="99" t="n">
        <f aca="false">C147</f>
        <v>302.24</v>
      </c>
      <c r="K25" s="100"/>
      <c r="L25" s="99"/>
      <c r="M25" s="100"/>
      <c r="N25" s="99"/>
      <c r="O25" s="100"/>
      <c r="P25" s="101"/>
      <c r="Q25" s="2"/>
      <c r="R25" s="99"/>
      <c r="S25" s="102" t="n">
        <f aca="false">J25+P24</f>
        <v>275.23</v>
      </c>
      <c r="T25" s="103" t="n">
        <f aca="false">I24+S25</f>
        <v>332.99</v>
      </c>
      <c r="U25" s="89"/>
      <c r="V25" s="104"/>
      <c r="W25" s="99"/>
      <c r="X25" s="97"/>
      <c r="Y25" s="99"/>
      <c r="Z25" s="99"/>
      <c r="AA25" s="99"/>
      <c r="AB25" s="98"/>
      <c r="AC25" s="100" t="n">
        <f aca="false">J25</f>
        <v>302.24</v>
      </c>
      <c r="AD25" s="99"/>
      <c r="AE25" s="100"/>
      <c r="AF25" s="99"/>
      <c r="AG25" s="100"/>
      <c r="AH25" s="99"/>
      <c r="AI25" s="101"/>
      <c r="AJ25" s="62"/>
      <c r="AK25" s="99"/>
      <c r="AL25" s="105" t="n">
        <f aca="false">AC25+AI24</f>
        <v>275.23</v>
      </c>
      <c r="AM25" s="106" t="n">
        <f aca="false">AB24+AL25</f>
        <v>351.09</v>
      </c>
    </row>
    <row r="26" s="2" customFormat="true" ht="13.8" hidden="false" customHeight="false" outlineLevel="0" collapsed="false">
      <c r="B26" s="108" t="s">
        <v>39</v>
      </c>
      <c r="C26" s="97"/>
      <c r="D26" s="109"/>
      <c r="E26" s="97"/>
      <c r="F26" s="109"/>
      <c r="G26" s="97"/>
      <c r="H26" s="109"/>
      <c r="I26" s="98"/>
      <c r="J26" s="101" t="n">
        <f aca="false">C148</f>
        <v>1163.28</v>
      </c>
      <c r="K26" s="110"/>
      <c r="L26" s="101"/>
      <c r="M26" s="110"/>
      <c r="N26" s="101"/>
      <c r="O26" s="110"/>
      <c r="P26" s="101"/>
      <c r="Q26" s="111"/>
      <c r="R26" s="101"/>
      <c r="S26" s="112" t="n">
        <f aca="false">J26+P24</f>
        <v>1136.27</v>
      </c>
      <c r="T26" s="113" t="n">
        <f aca="false">I24+S26</f>
        <v>1194.03</v>
      </c>
      <c r="U26" s="89"/>
      <c r="V26" s="114"/>
      <c r="W26" s="101"/>
      <c r="X26" s="97"/>
      <c r="Y26" s="101"/>
      <c r="Z26" s="101"/>
      <c r="AA26" s="101"/>
      <c r="AB26" s="98"/>
      <c r="AC26" s="110" t="n">
        <f aca="false">J26</f>
        <v>1163.28</v>
      </c>
      <c r="AD26" s="101"/>
      <c r="AE26" s="110"/>
      <c r="AF26" s="101"/>
      <c r="AG26" s="110"/>
      <c r="AH26" s="101"/>
      <c r="AI26" s="101"/>
      <c r="AJ26" s="115"/>
      <c r="AK26" s="101"/>
      <c r="AL26" s="116" t="n">
        <f aca="false">AC26+AI24</f>
        <v>1136.27</v>
      </c>
      <c r="AM26" s="117" t="n">
        <f aca="false">AB24+AL26</f>
        <v>1212.13</v>
      </c>
      <c r="AO26" s="107"/>
      <c r="AZ26" s="5"/>
      <c r="BA26" s="5"/>
      <c r="BB26" s="5"/>
      <c r="BC26" s="5"/>
      <c r="BD26" s="5"/>
      <c r="BE26" s="5"/>
      <c r="BF26" s="5"/>
    </row>
    <row r="27" s="2" customFormat="true" ht="13.8" hidden="false" customHeight="false" outlineLevel="0" collapsed="false">
      <c r="B27" s="118" t="s">
        <v>40</v>
      </c>
      <c r="C27" s="96"/>
      <c r="D27" s="96"/>
      <c r="E27" s="96"/>
      <c r="F27" s="96"/>
      <c r="G27" s="96"/>
      <c r="H27" s="96"/>
      <c r="I27" s="119"/>
      <c r="J27" s="100"/>
      <c r="K27" s="100"/>
      <c r="L27" s="100"/>
      <c r="M27" s="100"/>
      <c r="N27" s="100"/>
      <c r="O27" s="100"/>
      <c r="P27" s="100"/>
      <c r="R27" s="100"/>
      <c r="S27" s="120"/>
      <c r="T27" s="120"/>
      <c r="U27" s="89"/>
      <c r="V27" s="100"/>
      <c r="W27" s="100"/>
      <c r="X27" s="96"/>
      <c r="Y27" s="100"/>
      <c r="Z27" s="100"/>
      <c r="AA27" s="100"/>
      <c r="AB27" s="119"/>
      <c r="AC27" s="100"/>
      <c r="AD27" s="100"/>
      <c r="AE27" s="100"/>
      <c r="AF27" s="100"/>
      <c r="AG27" s="100"/>
      <c r="AH27" s="100"/>
      <c r="AI27" s="121"/>
      <c r="AJ27" s="122"/>
      <c r="AK27" s="100"/>
      <c r="AL27" s="102"/>
      <c r="AM27" s="119"/>
      <c r="AO27" s="107"/>
      <c r="AZ27" s="5"/>
      <c r="BA27" s="5"/>
      <c r="BB27" s="5"/>
      <c r="BC27" s="5"/>
      <c r="BD27" s="5"/>
      <c r="BE27" s="5"/>
      <c r="BF27" s="5"/>
    </row>
    <row r="28" customFormat="false" ht="13.8" hidden="false" customHeight="false" outlineLevel="0" collapsed="false">
      <c r="C28" s="2"/>
      <c r="D28" s="2"/>
      <c r="E28" s="2"/>
      <c r="F28" s="2"/>
      <c r="G28" s="2"/>
      <c r="H28" s="2"/>
      <c r="I28" s="123"/>
      <c r="J28" s="123"/>
      <c r="K28" s="123"/>
      <c r="L28" s="123"/>
      <c r="M28" s="123"/>
      <c r="N28" s="123"/>
      <c r="O28" s="123"/>
      <c r="P28" s="123"/>
      <c r="Q28" s="123"/>
      <c r="R28" s="123"/>
      <c r="S28" s="123"/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</row>
    <row r="29" customFormat="false" ht="15" hidden="false" customHeight="true" outlineLevel="0" collapsed="false">
      <c r="B29" s="31" t="s">
        <v>41</v>
      </c>
      <c r="C29" s="32"/>
      <c r="D29" s="32"/>
      <c r="E29" s="32"/>
      <c r="F29" s="32"/>
      <c r="G29" s="32"/>
      <c r="H29" s="32"/>
      <c r="I29" s="123"/>
      <c r="J29" s="123"/>
      <c r="K29" s="123"/>
      <c r="L29" s="123"/>
      <c r="M29" s="123"/>
      <c r="N29" s="123"/>
      <c r="O29" s="123"/>
      <c r="P29" s="123"/>
      <c r="Q29" s="123"/>
      <c r="R29" s="123"/>
      <c r="S29" s="123"/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</row>
    <row r="30" customFormat="false" ht="12.75" hidden="false" customHeight="true" outlineLevel="0" collapsed="false">
      <c r="B30" s="34" t="s">
        <v>42</v>
      </c>
      <c r="C30" s="35" t="s">
        <v>9</v>
      </c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3"/>
      <c r="V30" s="35" t="s">
        <v>10</v>
      </c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</row>
    <row r="31" customFormat="false" ht="27.6" hidden="false" customHeight="false" outlineLevel="0" collapsed="false">
      <c r="B31" s="34"/>
      <c r="C31" s="37" t="s">
        <v>11</v>
      </c>
      <c r="D31" s="37" t="s">
        <v>12</v>
      </c>
      <c r="E31" s="37" t="s">
        <v>13</v>
      </c>
      <c r="F31" s="37" t="s">
        <v>14</v>
      </c>
      <c r="G31" s="37" t="s">
        <v>15</v>
      </c>
      <c r="H31" s="37" t="s">
        <v>16</v>
      </c>
      <c r="I31" s="38" t="s">
        <v>17</v>
      </c>
      <c r="J31" s="37" t="s">
        <v>18</v>
      </c>
      <c r="K31" s="37" t="s">
        <v>19</v>
      </c>
      <c r="L31" s="37" t="s">
        <v>20</v>
      </c>
      <c r="M31" s="37" t="s">
        <v>21</v>
      </c>
      <c r="N31" s="37" t="s">
        <v>22</v>
      </c>
      <c r="O31" s="37" t="s">
        <v>23</v>
      </c>
      <c r="P31" s="124" t="s">
        <v>24</v>
      </c>
      <c r="Q31" s="44" t="s">
        <v>25</v>
      </c>
      <c r="R31" s="37" t="s">
        <v>26</v>
      </c>
      <c r="S31" s="38" t="s">
        <v>27</v>
      </c>
      <c r="T31" s="125" t="s">
        <v>28</v>
      </c>
      <c r="U31" s="43"/>
      <c r="V31" s="37" t="s">
        <v>11</v>
      </c>
      <c r="W31" s="37" t="s">
        <v>12</v>
      </c>
      <c r="X31" s="37" t="s">
        <v>13</v>
      </c>
      <c r="Y31" s="37" t="s">
        <v>14</v>
      </c>
      <c r="Z31" s="37" t="s">
        <v>15</v>
      </c>
      <c r="AA31" s="37" t="s">
        <v>16</v>
      </c>
      <c r="AB31" s="38" t="s">
        <v>17</v>
      </c>
      <c r="AC31" s="45" t="s">
        <v>18</v>
      </c>
      <c r="AD31" s="37" t="s">
        <v>19</v>
      </c>
      <c r="AE31" s="37" t="s">
        <v>20</v>
      </c>
      <c r="AF31" s="37" t="s">
        <v>21</v>
      </c>
      <c r="AG31" s="37" t="s">
        <v>22</v>
      </c>
      <c r="AH31" s="37" t="s">
        <v>23</v>
      </c>
      <c r="AI31" s="37" t="s">
        <v>24</v>
      </c>
      <c r="AJ31" s="44" t="s">
        <v>25</v>
      </c>
      <c r="AK31" s="45" t="s">
        <v>26</v>
      </c>
      <c r="AL31" s="38" t="s">
        <v>27</v>
      </c>
      <c r="AM31" s="42" t="s">
        <v>28</v>
      </c>
    </row>
    <row r="32" customFormat="false" ht="13.8" hidden="false" customHeight="false" outlineLevel="0" collapsed="false">
      <c r="B32" s="49" t="s">
        <v>29</v>
      </c>
      <c r="C32" s="126"/>
      <c r="D32" s="127"/>
      <c r="E32" s="126"/>
      <c r="F32" s="127"/>
      <c r="G32" s="127"/>
      <c r="H32" s="127"/>
      <c r="I32" s="128"/>
      <c r="J32" s="127"/>
      <c r="K32" s="126"/>
      <c r="L32" s="127"/>
      <c r="M32" s="126"/>
      <c r="N32" s="127"/>
      <c r="O32" s="127"/>
      <c r="P32" s="126"/>
      <c r="Q32" s="54"/>
      <c r="R32" s="127"/>
      <c r="S32" s="129"/>
      <c r="T32" s="130"/>
      <c r="V32" s="57"/>
      <c r="W32" s="58"/>
      <c r="X32" s="59"/>
      <c r="Y32" s="58"/>
      <c r="Z32" s="58"/>
      <c r="AA32" s="60"/>
      <c r="AB32" s="131"/>
      <c r="AC32" s="61"/>
      <c r="AD32" s="52"/>
      <c r="AE32" s="53"/>
      <c r="AF32" s="53"/>
      <c r="AG32" s="53"/>
      <c r="AH32" s="53"/>
      <c r="AI32" s="53"/>
      <c r="AJ32" s="62"/>
      <c r="AK32" s="53"/>
      <c r="AL32" s="131"/>
      <c r="AM32" s="64"/>
      <c r="AZ32" s="1"/>
      <c r="BA32" s="1"/>
      <c r="BB32" s="1"/>
      <c r="BC32" s="1"/>
      <c r="BD32" s="1"/>
      <c r="BE32" s="1"/>
      <c r="BF32" s="1"/>
    </row>
    <row r="33" customFormat="false" ht="13.8" hidden="false" customHeight="false" outlineLevel="0" collapsed="false">
      <c r="B33" s="65" t="s">
        <v>30</v>
      </c>
      <c r="C33" s="132" t="n">
        <f aca="false">ROUND(B10*C139,6)</f>
        <v>0.28762</v>
      </c>
      <c r="D33" s="133" t="n">
        <f aca="false">ROUND(B10*C140,6)</f>
        <v>0.027821</v>
      </c>
      <c r="E33" s="134" t="n">
        <f aca="false">C141</f>
        <v>0.007946</v>
      </c>
      <c r="F33" s="133" t="n">
        <f aca="false">ROUND(B10*C142,6)</f>
        <v>0</v>
      </c>
      <c r="G33" s="133" t="n">
        <f aca="false">C143</f>
        <v>0.005</v>
      </c>
      <c r="H33" s="133" t="n">
        <f aca="false">C144</f>
        <v>0.0035</v>
      </c>
      <c r="I33" s="135" t="n">
        <f aca="false">SUM(C33:H38)</f>
        <v>0.331887</v>
      </c>
      <c r="J33" s="136"/>
      <c r="K33" s="137" t="n">
        <v>0</v>
      </c>
      <c r="L33" s="136" t="n">
        <f aca="false">C158</f>
        <v>0</v>
      </c>
      <c r="M33" s="137" t="n">
        <f aca="false">C159</f>
        <v>0.004612</v>
      </c>
      <c r="N33" s="136" t="n">
        <f aca="false">C160</f>
        <v>0.001526</v>
      </c>
      <c r="O33" s="136" t="n">
        <f aca="false">C161</f>
        <v>0.013617</v>
      </c>
      <c r="P33" s="137" t="n">
        <v>0</v>
      </c>
      <c r="Q33" s="69" t="n">
        <f aca="false">C167</f>
        <v>0.00247</v>
      </c>
      <c r="R33" s="136" t="n">
        <f aca="false">ROUND(B10*D156,6)</f>
        <v>0.029106</v>
      </c>
      <c r="S33" s="138" t="n">
        <f aca="false">K33+L33+M33+N33+O33+P33+Q33+R33</f>
        <v>0.051331</v>
      </c>
      <c r="T33" s="139" t="n">
        <f aca="false">I33+S33</f>
        <v>0.383218</v>
      </c>
      <c r="U33" s="73"/>
      <c r="V33" s="69" t="n">
        <f aca="false">C33</f>
        <v>0.28762</v>
      </c>
      <c r="W33" s="69" t="n">
        <f aca="false">D33</f>
        <v>0.027821</v>
      </c>
      <c r="X33" s="69" t="n">
        <f aca="false">E33</f>
        <v>0.007946</v>
      </c>
      <c r="Y33" s="69" t="n">
        <f aca="false">F33</f>
        <v>0</v>
      </c>
      <c r="Z33" s="69" t="n">
        <f aca="false">G33</f>
        <v>0.005</v>
      </c>
      <c r="AA33" s="69" t="n">
        <f aca="false">H33</f>
        <v>0.0035</v>
      </c>
      <c r="AB33" s="68" t="n">
        <f aca="false">SUM(V33:AA38)</f>
        <v>0.331887</v>
      </c>
      <c r="AC33" s="74"/>
      <c r="AD33" s="69" t="n">
        <f aca="false">K33</f>
        <v>0</v>
      </c>
      <c r="AE33" s="69" t="n">
        <f aca="false">D158</f>
        <v>0.001336</v>
      </c>
      <c r="AF33" s="69" t="n">
        <f aca="false">M33</f>
        <v>0.004612</v>
      </c>
      <c r="AG33" s="69" t="n">
        <f aca="false">N33</f>
        <v>0.001526</v>
      </c>
      <c r="AH33" s="69" t="n">
        <f aca="false">O33</f>
        <v>0.013617</v>
      </c>
      <c r="AI33" s="70" t="n">
        <f aca="false">P33</f>
        <v>0</v>
      </c>
      <c r="AJ33" s="69" t="n">
        <f aca="false">Q33</f>
        <v>0.00247</v>
      </c>
      <c r="AK33" s="70" t="n">
        <f aca="false">R33</f>
        <v>0.029106</v>
      </c>
      <c r="AL33" s="68" t="n">
        <f aca="false">AD33+AE33+AF33+AG33+AH33+AI33+AJ33+AK33</f>
        <v>0.052667</v>
      </c>
      <c r="AM33" s="76" t="n">
        <f aca="false">$AB$33+AL33</f>
        <v>0.384554</v>
      </c>
      <c r="AZ33" s="1"/>
      <c r="BA33" s="1"/>
      <c r="BB33" s="1"/>
      <c r="BC33" s="1"/>
      <c r="BD33" s="1"/>
      <c r="BE33" s="1"/>
      <c r="BF33" s="1"/>
    </row>
    <row r="34" customFormat="false" ht="13.8" hidden="false" customHeight="false" outlineLevel="0" collapsed="false">
      <c r="B34" s="65" t="s">
        <v>31</v>
      </c>
      <c r="C34" s="132"/>
      <c r="D34" s="133"/>
      <c r="E34" s="134"/>
      <c r="F34" s="133"/>
      <c r="G34" s="133"/>
      <c r="H34" s="133"/>
      <c r="I34" s="135"/>
      <c r="J34" s="136"/>
      <c r="K34" s="137" t="n">
        <f aca="false">D149</f>
        <v>0.061203</v>
      </c>
      <c r="L34" s="136"/>
      <c r="M34" s="137"/>
      <c r="N34" s="136"/>
      <c r="O34" s="136"/>
      <c r="P34" s="137" t="n">
        <f aca="false">C162</f>
        <v>0.0376</v>
      </c>
      <c r="Q34" s="69"/>
      <c r="R34" s="136"/>
      <c r="S34" s="138" t="n">
        <f aca="false">K34+L33+M33+N33+O33+P34+Q33+R33</f>
        <v>0.150134</v>
      </c>
      <c r="T34" s="139" t="n">
        <f aca="false">I33+S34</f>
        <v>0.482021</v>
      </c>
      <c r="U34" s="73"/>
      <c r="V34" s="69"/>
      <c r="W34" s="69"/>
      <c r="X34" s="69"/>
      <c r="Y34" s="69"/>
      <c r="Z34" s="69"/>
      <c r="AA34" s="69"/>
      <c r="AB34" s="68"/>
      <c r="AC34" s="74"/>
      <c r="AD34" s="69" t="n">
        <f aca="false">K34</f>
        <v>0.061203</v>
      </c>
      <c r="AE34" s="69"/>
      <c r="AF34" s="69"/>
      <c r="AG34" s="69"/>
      <c r="AH34" s="69"/>
      <c r="AI34" s="70" t="n">
        <f aca="false">P34</f>
        <v>0.0376</v>
      </c>
      <c r="AJ34" s="69"/>
      <c r="AK34" s="70"/>
      <c r="AL34" s="68" t="n">
        <f aca="false">AD34+AE33+AF33+AG33+AH33+AI34+AJ33+AK33</f>
        <v>0.15147</v>
      </c>
      <c r="AM34" s="76" t="n">
        <f aca="false">$AB$33+AL34</f>
        <v>0.483357</v>
      </c>
      <c r="AZ34" s="1"/>
      <c r="BA34" s="1"/>
      <c r="BB34" s="1"/>
      <c r="BC34" s="1"/>
      <c r="BD34" s="1"/>
      <c r="BE34" s="1"/>
      <c r="BF34" s="1"/>
    </row>
    <row r="35" customFormat="false" ht="13.8" hidden="false" customHeight="false" outlineLevel="0" collapsed="false">
      <c r="B35" s="65" t="s">
        <v>32</v>
      </c>
      <c r="C35" s="132"/>
      <c r="D35" s="133"/>
      <c r="E35" s="134"/>
      <c r="F35" s="133"/>
      <c r="G35" s="133"/>
      <c r="H35" s="133"/>
      <c r="I35" s="135"/>
      <c r="J35" s="136"/>
      <c r="K35" s="137" t="n">
        <f aca="false">D150</f>
        <v>0.056018</v>
      </c>
      <c r="L35" s="136"/>
      <c r="M35" s="137"/>
      <c r="N35" s="136"/>
      <c r="O35" s="136"/>
      <c r="P35" s="137" t="n">
        <f aca="false">C163</f>
        <v>0.0217</v>
      </c>
      <c r="Q35" s="69"/>
      <c r="R35" s="136"/>
      <c r="S35" s="138" t="n">
        <f aca="false">K35+L33+M33+N33+O33+P35+Q33+R33</f>
        <v>0.129049</v>
      </c>
      <c r="T35" s="139" t="n">
        <f aca="false">I33+S35</f>
        <v>0.460936</v>
      </c>
      <c r="U35" s="73"/>
      <c r="V35" s="69"/>
      <c r="W35" s="69"/>
      <c r="X35" s="69"/>
      <c r="Y35" s="69"/>
      <c r="Z35" s="69"/>
      <c r="AA35" s="69"/>
      <c r="AB35" s="68"/>
      <c r="AC35" s="74"/>
      <c r="AD35" s="69" t="n">
        <f aca="false">K35</f>
        <v>0.056018</v>
      </c>
      <c r="AE35" s="69"/>
      <c r="AF35" s="69"/>
      <c r="AG35" s="69"/>
      <c r="AH35" s="69"/>
      <c r="AI35" s="70" t="n">
        <f aca="false">P35</f>
        <v>0.0217</v>
      </c>
      <c r="AJ35" s="69"/>
      <c r="AK35" s="70"/>
      <c r="AL35" s="68" t="n">
        <f aca="false">AD35+AE33+AF33+AG33+AH33+AI35+AJ33+AK33</f>
        <v>0.130385</v>
      </c>
      <c r="AM35" s="76" t="n">
        <f aca="false">$AB$33+AL35</f>
        <v>0.462272</v>
      </c>
      <c r="AZ35" s="1"/>
      <c r="BA35" s="1"/>
      <c r="BB35" s="1"/>
      <c r="BC35" s="1"/>
      <c r="BD35" s="1"/>
      <c r="BE35" s="1"/>
      <c r="BF35" s="1"/>
    </row>
    <row r="36" customFormat="false" ht="13.8" hidden="false" customHeight="false" outlineLevel="0" collapsed="false">
      <c r="B36" s="65" t="s">
        <v>33</v>
      </c>
      <c r="C36" s="132"/>
      <c r="D36" s="133"/>
      <c r="E36" s="134"/>
      <c r="F36" s="133"/>
      <c r="G36" s="133"/>
      <c r="H36" s="133"/>
      <c r="I36" s="135"/>
      <c r="J36" s="136"/>
      <c r="K36" s="137" t="n">
        <f aca="false">D151</f>
        <v>0.056254</v>
      </c>
      <c r="L36" s="136"/>
      <c r="M36" s="137"/>
      <c r="N36" s="136"/>
      <c r="O36" s="136"/>
      <c r="P36" s="137" t="n">
        <f aca="false">C164</f>
        <v>0.0173</v>
      </c>
      <c r="Q36" s="69"/>
      <c r="R36" s="136"/>
      <c r="S36" s="138" t="n">
        <f aca="false">K36+L33+M33+N33+O33+P36+Q33+R33</f>
        <v>0.124885</v>
      </c>
      <c r="T36" s="139" t="n">
        <f aca="false">I33+S36</f>
        <v>0.456772</v>
      </c>
      <c r="U36" s="73"/>
      <c r="V36" s="69"/>
      <c r="W36" s="69"/>
      <c r="X36" s="69"/>
      <c r="Y36" s="69"/>
      <c r="Z36" s="69"/>
      <c r="AA36" s="69"/>
      <c r="AB36" s="68"/>
      <c r="AC36" s="74"/>
      <c r="AD36" s="69" t="n">
        <f aca="false">K36</f>
        <v>0.056254</v>
      </c>
      <c r="AE36" s="69"/>
      <c r="AF36" s="69"/>
      <c r="AG36" s="69"/>
      <c r="AH36" s="69"/>
      <c r="AI36" s="70" t="n">
        <f aca="false">P36</f>
        <v>0.0173</v>
      </c>
      <c r="AJ36" s="69"/>
      <c r="AK36" s="70"/>
      <c r="AL36" s="68" t="n">
        <f aca="false">AD36+AE33+AF33+AG33+AH33+AI36+AJ33+AK33</f>
        <v>0.126221</v>
      </c>
      <c r="AM36" s="76" t="n">
        <f aca="false">$AB$33+AL36</f>
        <v>0.458108</v>
      </c>
      <c r="AZ36" s="1"/>
      <c r="BA36" s="1"/>
      <c r="BB36" s="1"/>
      <c r="BC36" s="1"/>
      <c r="BD36" s="1"/>
      <c r="BE36" s="1"/>
      <c r="BF36" s="1"/>
    </row>
    <row r="37" customFormat="false" ht="13.8" hidden="false" customHeight="false" outlineLevel="0" collapsed="false">
      <c r="B37" s="65" t="s">
        <v>34</v>
      </c>
      <c r="C37" s="132"/>
      <c r="D37" s="133"/>
      <c r="E37" s="134"/>
      <c r="F37" s="133"/>
      <c r="G37" s="133"/>
      <c r="H37" s="133"/>
      <c r="I37" s="135"/>
      <c r="J37" s="136"/>
      <c r="K37" s="137" t="n">
        <f aca="false">D152</f>
        <v>0.042033</v>
      </c>
      <c r="L37" s="136"/>
      <c r="M37" s="137"/>
      <c r="N37" s="136"/>
      <c r="O37" s="136"/>
      <c r="P37" s="137" t="n">
        <f aca="false">C165</f>
        <v>0.012</v>
      </c>
      <c r="Q37" s="69"/>
      <c r="R37" s="136"/>
      <c r="S37" s="138" t="n">
        <f aca="false">K37+L33+M33+N33+O33+P37+Q33+R33</f>
        <v>0.105364</v>
      </c>
      <c r="T37" s="139" t="n">
        <f aca="false">I33+S37</f>
        <v>0.437251</v>
      </c>
      <c r="U37" s="73"/>
      <c r="V37" s="69"/>
      <c r="W37" s="69"/>
      <c r="X37" s="69"/>
      <c r="Y37" s="69"/>
      <c r="Z37" s="69"/>
      <c r="AA37" s="69"/>
      <c r="AB37" s="68"/>
      <c r="AC37" s="74"/>
      <c r="AD37" s="69" t="n">
        <f aca="false">K37</f>
        <v>0.042033</v>
      </c>
      <c r="AE37" s="69"/>
      <c r="AF37" s="69"/>
      <c r="AG37" s="69"/>
      <c r="AH37" s="69"/>
      <c r="AI37" s="70" t="n">
        <f aca="false">P37</f>
        <v>0.012</v>
      </c>
      <c r="AJ37" s="69"/>
      <c r="AK37" s="70"/>
      <c r="AL37" s="68" t="n">
        <f aca="false">AD37+AE33+AF33+AG33+AH33+AI37+AJ33+AK33</f>
        <v>0.1067</v>
      </c>
      <c r="AM37" s="76" t="n">
        <f aca="false">$AB$33+AL37</f>
        <v>0.438587</v>
      </c>
      <c r="AZ37" s="1"/>
      <c r="BA37" s="1"/>
      <c r="BB37" s="1"/>
      <c r="BC37" s="1"/>
      <c r="BD37" s="1"/>
      <c r="BE37" s="1"/>
      <c r="BF37" s="1"/>
    </row>
    <row r="38" customFormat="false" ht="13.8" hidden="false" customHeight="false" outlineLevel="0" collapsed="false">
      <c r="B38" s="65" t="s">
        <v>35</v>
      </c>
      <c r="C38" s="132"/>
      <c r="D38" s="133"/>
      <c r="E38" s="134"/>
      <c r="F38" s="133"/>
      <c r="G38" s="133"/>
      <c r="H38" s="133"/>
      <c r="I38" s="135"/>
      <c r="J38" s="136"/>
      <c r="K38" s="137" t="n">
        <f aca="false">D153</f>
        <v>0.021291</v>
      </c>
      <c r="L38" s="136"/>
      <c r="M38" s="137"/>
      <c r="N38" s="136"/>
      <c r="O38" s="136"/>
      <c r="P38" s="137" t="n">
        <f aca="false">C166</f>
        <v>0.0042</v>
      </c>
      <c r="Q38" s="69"/>
      <c r="R38" s="136"/>
      <c r="S38" s="138" t="n">
        <f aca="false">K38+L33+M33+N33+O33+P38+Q33+R33</f>
        <v>0.076822</v>
      </c>
      <c r="T38" s="139" t="n">
        <f aca="false">I33+S38</f>
        <v>0.408709</v>
      </c>
      <c r="U38" s="73"/>
      <c r="V38" s="69"/>
      <c r="W38" s="69"/>
      <c r="X38" s="69"/>
      <c r="Y38" s="69"/>
      <c r="Z38" s="69"/>
      <c r="AA38" s="69"/>
      <c r="AB38" s="68"/>
      <c r="AC38" s="74"/>
      <c r="AD38" s="69" t="n">
        <f aca="false">K38</f>
        <v>0.021291</v>
      </c>
      <c r="AE38" s="69"/>
      <c r="AF38" s="69"/>
      <c r="AG38" s="69"/>
      <c r="AH38" s="69"/>
      <c r="AI38" s="70" t="n">
        <f aca="false">P38</f>
        <v>0.0042</v>
      </c>
      <c r="AJ38" s="69"/>
      <c r="AK38" s="70"/>
      <c r="AL38" s="68" t="n">
        <f aca="false">AD38+AE33+AF33+AG33+AH33+AI38+AJ33+AK33</f>
        <v>0.078158</v>
      </c>
      <c r="AM38" s="76" t="n">
        <f aca="false">$AB$33+AL38</f>
        <v>0.410045</v>
      </c>
      <c r="AZ38" s="1"/>
      <c r="BA38" s="1"/>
      <c r="BB38" s="1"/>
      <c r="BC38" s="1"/>
      <c r="BD38" s="1"/>
      <c r="BE38" s="1"/>
      <c r="BF38" s="1"/>
    </row>
    <row r="39" customFormat="false" ht="13.8" hidden="false" customHeight="false" outlineLevel="0" collapsed="false">
      <c r="B39" s="79" t="s">
        <v>36</v>
      </c>
      <c r="C39" s="80"/>
      <c r="D39" s="140"/>
      <c r="E39" s="80"/>
      <c r="F39" s="141"/>
      <c r="G39" s="80"/>
      <c r="H39" s="81"/>
      <c r="I39" s="83"/>
      <c r="J39" s="90"/>
      <c r="K39" s="85"/>
      <c r="L39" s="84"/>
      <c r="M39" s="85"/>
      <c r="N39" s="84"/>
      <c r="O39" s="85"/>
      <c r="P39" s="84"/>
      <c r="Q39" s="82"/>
      <c r="R39" s="84"/>
      <c r="S39" s="83"/>
      <c r="T39" s="88"/>
      <c r="U39" s="89"/>
      <c r="V39" s="90"/>
      <c r="W39" s="85"/>
      <c r="X39" s="84"/>
      <c r="Y39" s="85"/>
      <c r="Z39" s="84"/>
      <c r="AA39" s="85"/>
      <c r="AB39" s="142"/>
      <c r="AC39" s="90"/>
      <c r="AD39" s="85"/>
      <c r="AE39" s="84"/>
      <c r="AF39" s="85"/>
      <c r="AG39" s="84"/>
      <c r="AH39" s="85"/>
      <c r="AI39" s="84"/>
      <c r="AJ39" s="91"/>
      <c r="AK39" s="84"/>
      <c r="AL39" s="142"/>
      <c r="AM39" s="93"/>
    </row>
    <row r="40" s="2" customFormat="true" ht="13.8" hidden="false" customHeight="false" outlineLevel="0" collapsed="false">
      <c r="B40" s="94" t="s">
        <v>37</v>
      </c>
      <c r="C40" s="95"/>
      <c r="D40" s="96"/>
      <c r="E40" s="97" t="n">
        <f aca="false">D141</f>
        <v>57.76</v>
      </c>
      <c r="F40" s="96"/>
      <c r="G40" s="95"/>
      <c r="H40" s="96"/>
      <c r="I40" s="98" t="n">
        <f aca="false">SUM(C40:H42)</f>
        <v>57.76</v>
      </c>
      <c r="J40" s="104" t="n">
        <f aca="false">D146</f>
        <v>51.19</v>
      </c>
      <c r="K40" s="99"/>
      <c r="L40" s="100"/>
      <c r="M40" s="99"/>
      <c r="N40" s="100"/>
      <c r="O40" s="99"/>
      <c r="P40" s="110" t="n">
        <f aca="false">D162</f>
        <v>-27.01</v>
      </c>
      <c r="Q40" s="54"/>
      <c r="R40" s="100"/>
      <c r="S40" s="105" t="n">
        <f aca="false">J40+P40</f>
        <v>24.18</v>
      </c>
      <c r="T40" s="103" t="n">
        <f aca="false">I40+S40</f>
        <v>81.94</v>
      </c>
      <c r="U40" s="89"/>
      <c r="V40" s="104"/>
      <c r="W40" s="99"/>
      <c r="X40" s="110" t="n">
        <f aca="false">E141</f>
        <v>75.86</v>
      </c>
      <c r="Y40" s="99"/>
      <c r="Z40" s="100"/>
      <c r="AA40" s="99"/>
      <c r="AB40" s="98" t="n">
        <f aca="false">SUM(V40:AA42)</f>
        <v>75.86</v>
      </c>
      <c r="AC40" s="104" t="n">
        <f aca="false">J40</f>
        <v>51.19</v>
      </c>
      <c r="AD40" s="99"/>
      <c r="AE40" s="100"/>
      <c r="AF40" s="99"/>
      <c r="AG40" s="100"/>
      <c r="AH40" s="99"/>
      <c r="AI40" s="110" t="n">
        <f aca="false">P40</f>
        <v>-27.01</v>
      </c>
      <c r="AJ40" s="62"/>
      <c r="AK40" s="100"/>
      <c r="AL40" s="143" t="n">
        <f aca="false">AC40+AI40</f>
        <v>24.18</v>
      </c>
      <c r="AM40" s="106" t="n">
        <f aca="false">AB40+AL40</f>
        <v>100.04</v>
      </c>
      <c r="AO40" s="107"/>
      <c r="AZ40" s="5"/>
      <c r="BA40" s="5"/>
      <c r="BB40" s="5"/>
      <c r="BC40" s="5"/>
      <c r="BD40" s="5"/>
      <c r="BE40" s="5"/>
      <c r="BF40" s="5"/>
    </row>
    <row r="41" customFormat="false" ht="13.8" hidden="false" customHeight="false" outlineLevel="0" collapsed="false">
      <c r="B41" s="94" t="s">
        <v>38</v>
      </c>
      <c r="C41" s="95"/>
      <c r="D41" s="96"/>
      <c r="E41" s="97"/>
      <c r="F41" s="96"/>
      <c r="G41" s="95"/>
      <c r="H41" s="96"/>
      <c r="I41" s="98"/>
      <c r="J41" s="104" t="n">
        <f aca="false">D147</f>
        <v>251.13</v>
      </c>
      <c r="K41" s="99"/>
      <c r="L41" s="100"/>
      <c r="M41" s="99"/>
      <c r="N41" s="100"/>
      <c r="O41" s="99"/>
      <c r="P41" s="110"/>
      <c r="Q41" s="54"/>
      <c r="R41" s="100"/>
      <c r="S41" s="105" t="n">
        <f aca="false">J41+P40</f>
        <v>224.12</v>
      </c>
      <c r="T41" s="103" t="n">
        <f aca="false">I40+S41</f>
        <v>281.88</v>
      </c>
      <c r="U41" s="89"/>
      <c r="V41" s="104"/>
      <c r="W41" s="99"/>
      <c r="X41" s="110"/>
      <c r="Y41" s="99"/>
      <c r="Z41" s="100"/>
      <c r="AA41" s="99"/>
      <c r="AB41" s="98"/>
      <c r="AC41" s="104" t="n">
        <f aca="false">J41</f>
        <v>251.13</v>
      </c>
      <c r="AD41" s="99"/>
      <c r="AE41" s="100"/>
      <c r="AF41" s="99"/>
      <c r="AG41" s="100"/>
      <c r="AH41" s="99"/>
      <c r="AI41" s="110"/>
      <c r="AJ41" s="62"/>
      <c r="AK41" s="100"/>
      <c r="AL41" s="143" t="n">
        <f aca="false">AC41+AI40</f>
        <v>224.12</v>
      </c>
      <c r="AM41" s="106" t="n">
        <f aca="false">AB40+AL41</f>
        <v>299.98</v>
      </c>
    </row>
    <row r="42" customFormat="false" ht="13.8" hidden="false" customHeight="false" outlineLevel="0" collapsed="false">
      <c r="B42" s="108" t="s">
        <v>39</v>
      </c>
      <c r="C42" s="97"/>
      <c r="D42" s="109"/>
      <c r="E42" s="97"/>
      <c r="F42" s="109"/>
      <c r="G42" s="97"/>
      <c r="H42" s="109"/>
      <c r="I42" s="98"/>
      <c r="J42" s="114" t="n">
        <f aca="false">D148</f>
        <v>964.6</v>
      </c>
      <c r="K42" s="101"/>
      <c r="L42" s="110"/>
      <c r="M42" s="101"/>
      <c r="N42" s="110"/>
      <c r="O42" s="101"/>
      <c r="P42" s="110"/>
      <c r="Q42" s="144"/>
      <c r="R42" s="110"/>
      <c r="S42" s="116" t="n">
        <f aca="false">J42+P40</f>
        <v>937.59</v>
      </c>
      <c r="T42" s="113" t="n">
        <f aca="false">I40+S42</f>
        <v>995.35</v>
      </c>
      <c r="U42" s="89"/>
      <c r="V42" s="114"/>
      <c r="W42" s="101"/>
      <c r="X42" s="110"/>
      <c r="Y42" s="101"/>
      <c r="Z42" s="110"/>
      <c r="AA42" s="101"/>
      <c r="AB42" s="98"/>
      <c r="AC42" s="114" t="n">
        <f aca="false">J42</f>
        <v>964.6</v>
      </c>
      <c r="AD42" s="101"/>
      <c r="AE42" s="110"/>
      <c r="AF42" s="101"/>
      <c r="AG42" s="110"/>
      <c r="AH42" s="101"/>
      <c r="AI42" s="110"/>
      <c r="AJ42" s="115"/>
      <c r="AK42" s="110"/>
      <c r="AL42" s="98" t="n">
        <f aca="false">AC42+AI40</f>
        <v>937.59</v>
      </c>
      <c r="AM42" s="117" t="n">
        <f aca="false">AB40+AL42</f>
        <v>1013.45</v>
      </c>
    </row>
    <row r="43" customFormat="false" ht="13.8" hidden="false" customHeight="false" outlineLevel="0" collapsed="false">
      <c r="B43" s="145" t="s">
        <v>40</v>
      </c>
      <c r="C43" s="96"/>
      <c r="D43" s="96"/>
      <c r="E43" s="96"/>
      <c r="F43" s="96"/>
      <c r="G43" s="96"/>
      <c r="H43" s="96"/>
      <c r="I43" s="102"/>
      <c r="J43" s="100"/>
      <c r="K43" s="100"/>
      <c r="L43" s="100"/>
      <c r="M43" s="100"/>
      <c r="N43" s="100"/>
      <c r="O43" s="100"/>
      <c r="P43" s="100"/>
      <c r="Q43" s="2"/>
      <c r="R43" s="100"/>
      <c r="S43" s="102"/>
      <c r="T43" s="102"/>
      <c r="U43" s="89"/>
      <c r="V43" s="100"/>
      <c r="W43" s="100"/>
      <c r="X43" s="100"/>
      <c r="Y43" s="100"/>
      <c r="Z43" s="100"/>
      <c r="AA43" s="100"/>
      <c r="AB43" s="119"/>
      <c r="AC43" s="100"/>
      <c r="AD43" s="100"/>
      <c r="AE43" s="100"/>
      <c r="AF43" s="100"/>
      <c r="AG43" s="100"/>
      <c r="AH43" s="100"/>
      <c r="AI43" s="100"/>
      <c r="AJ43" s="122"/>
      <c r="AK43" s="100"/>
      <c r="AL43" s="119"/>
      <c r="AM43" s="119"/>
    </row>
    <row r="44" s="1" customFormat="true" ht="13.8" hidden="false" customHeight="false" outlineLevel="0" collapsed="false">
      <c r="B44" s="146"/>
      <c r="C44" s="96"/>
      <c r="D44" s="96"/>
      <c r="E44" s="96"/>
      <c r="F44" s="96"/>
      <c r="G44" s="96"/>
      <c r="H44" s="96"/>
      <c r="I44" s="102"/>
      <c r="J44" s="100"/>
      <c r="K44" s="100"/>
      <c r="L44" s="100"/>
      <c r="M44" s="100"/>
      <c r="N44" s="100"/>
      <c r="O44" s="100"/>
      <c r="P44" s="100"/>
      <c r="Q44" s="2"/>
      <c r="R44" s="100"/>
      <c r="S44" s="102"/>
      <c r="T44" s="102"/>
      <c r="U44" s="89"/>
      <c r="V44" s="100"/>
      <c r="W44" s="100"/>
      <c r="X44" s="100"/>
      <c r="Y44" s="100"/>
      <c r="Z44" s="100"/>
      <c r="AA44" s="100"/>
      <c r="AB44" s="119"/>
      <c r="AC44" s="100"/>
      <c r="AD44" s="100"/>
      <c r="AE44" s="100"/>
      <c r="AF44" s="100"/>
      <c r="AG44" s="100"/>
      <c r="AH44" s="100"/>
      <c r="AI44" s="100"/>
      <c r="AJ44" s="122"/>
      <c r="AK44" s="100"/>
      <c r="AL44" s="119"/>
      <c r="AM44" s="119"/>
      <c r="AO44" s="4"/>
      <c r="AZ44" s="5"/>
      <c r="BA44" s="6"/>
      <c r="BB44" s="6"/>
      <c r="BC44" s="6"/>
      <c r="BD44" s="6"/>
      <c r="BE44" s="6"/>
      <c r="BF44" s="6"/>
    </row>
    <row r="45" customFormat="false" ht="15" hidden="false" customHeight="true" outlineLevel="0" collapsed="false">
      <c r="B45" s="31" t="s">
        <v>43</v>
      </c>
      <c r="C45" s="32"/>
      <c r="D45" s="32"/>
      <c r="E45" s="32"/>
      <c r="F45" s="32"/>
      <c r="G45" s="32"/>
      <c r="H45" s="32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</row>
    <row r="46" customFormat="false" ht="12.75" hidden="false" customHeight="true" outlineLevel="0" collapsed="false">
      <c r="B46" s="34" t="s">
        <v>44</v>
      </c>
      <c r="C46" s="35" t="s">
        <v>9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3"/>
      <c r="V46" s="35" t="s">
        <v>10</v>
      </c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</row>
    <row r="47" customFormat="false" ht="27.6" hidden="false" customHeight="false" outlineLevel="0" collapsed="false">
      <c r="B47" s="34"/>
      <c r="C47" s="37" t="s">
        <v>11</v>
      </c>
      <c r="D47" s="37" t="s">
        <v>12</v>
      </c>
      <c r="E47" s="37" t="s">
        <v>13</v>
      </c>
      <c r="F47" s="37" t="s">
        <v>14</v>
      </c>
      <c r="G47" s="37" t="s">
        <v>15</v>
      </c>
      <c r="H47" s="37" t="s">
        <v>16</v>
      </c>
      <c r="I47" s="38" t="s">
        <v>17</v>
      </c>
      <c r="J47" s="37" t="s">
        <v>18</v>
      </c>
      <c r="K47" s="37" t="s">
        <v>19</v>
      </c>
      <c r="L47" s="37" t="s">
        <v>20</v>
      </c>
      <c r="M47" s="37" t="s">
        <v>21</v>
      </c>
      <c r="N47" s="37" t="s">
        <v>22</v>
      </c>
      <c r="O47" s="37" t="s">
        <v>23</v>
      </c>
      <c r="P47" s="124" t="s">
        <v>24</v>
      </c>
      <c r="Q47" s="44" t="s">
        <v>25</v>
      </c>
      <c r="R47" s="37" t="s">
        <v>26</v>
      </c>
      <c r="S47" s="38" t="s">
        <v>27</v>
      </c>
      <c r="T47" s="125" t="s">
        <v>28</v>
      </c>
      <c r="U47" s="43"/>
      <c r="V47" s="37" t="s">
        <v>11</v>
      </c>
      <c r="W47" s="37" t="s">
        <v>12</v>
      </c>
      <c r="X47" s="37" t="s">
        <v>13</v>
      </c>
      <c r="Y47" s="37" t="s">
        <v>14</v>
      </c>
      <c r="Z47" s="37" t="s">
        <v>15</v>
      </c>
      <c r="AA47" s="37" t="s">
        <v>16</v>
      </c>
      <c r="AB47" s="38" t="s">
        <v>17</v>
      </c>
      <c r="AC47" s="45" t="s">
        <v>18</v>
      </c>
      <c r="AD47" s="37" t="s">
        <v>19</v>
      </c>
      <c r="AE47" s="37" t="s">
        <v>20</v>
      </c>
      <c r="AF47" s="37" t="s">
        <v>21</v>
      </c>
      <c r="AG47" s="37" t="s">
        <v>22</v>
      </c>
      <c r="AH47" s="37" t="s">
        <v>23</v>
      </c>
      <c r="AI47" s="37" t="s">
        <v>24</v>
      </c>
      <c r="AJ47" s="44" t="s">
        <v>25</v>
      </c>
      <c r="AK47" s="45" t="s">
        <v>26</v>
      </c>
      <c r="AL47" s="38" t="s">
        <v>27</v>
      </c>
      <c r="AM47" s="42" t="s">
        <v>28</v>
      </c>
    </row>
    <row r="48" customFormat="false" ht="13.8" hidden="false" customHeight="false" outlineLevel="0" collapsed="false">
      <c r="B48" s="49" t="s">
        <v>29</v>
      </c>
      <c r="C48" s="61"/>
      <c r="D48" s="52"/>
      <c r="E48" s="61"/>
      <c r="F48" s="52"/>
      <c r="G48" s="61"/>
      <c r="H48" s="52"/>
      <c r="I48" s="147"/>
      <c r="J48" s="52"/>
      <c r="K48" s="61"/>
      <c r="L48" s="52"/>
      <c r="M48" s="61"/>
      <c r="N48" s="52"/>
      <c r="O48" s="52"/>
      <c r="P48" s="61"/>
      <c r="Q48" s="54"/>
      <c r="R48" s="52"/>
      <c r="S48" s="51"/>
      <c r="T48" s="148"/>
      <c r="V48" s="57"/>
      <c r="W48" s="58"/>
      <c r="X48" s="59"/>
      <c r="Y48" s="58"/>
      <c r="Z48" s="58"/>
      <c r="AA48" s="60"/>
      <c r="AB48" s="131"/>
      <c r="AC48" s="61"/>
      <c r="AD48" s="52"/>
      <c r="AE48" s="53"/>
      <c r="AF48" s="53"/>
      <c r="AG48" s="53"/>
      <c r="AH48" s="53"/>
      <c r="AI48" s="53"/>
      <c r="AJ48" s="62"/>
      <c r="AK48" s="53"/>
      <c r="AL48" s="131"/>
      <c r="AM48" s="64"/>
      <c r="AZ48" s="1"/>
      <c r="BA48" s="1"/>
      <c r="BB48" s="1"/>
    </row>
    <row r="49" customFormat="false" ht="13.8" hidden="false" customHeight="false" outlineLevel="0" collapsed="false">
      <c r="B49" s="65" t="s">
        <v>30</v>
      </c>
      <c r="C49" s="149" t="n">
        <f aca="false">ROUND(B10*C139,6)</f>
        <v>0.28762</v>
      </c>
      <c r="D49" s="66" t="n">
        <f aca="false">ROUND(B10*C140,6)</f>
        <v>0.027821</v>
      </c>
      <c r="E49" s="66" t="n">
        <f aca="false">C141</f>
        <v>0.007946</v>
      </c>
      <c r="F49" s="66" t="n">
        <f aca="false">ROUND(B10*C142,6)</f>
        <v>0</v>
      </c>
      <c r="G49" s="66" t="n">
        <f aca="false">C143</f>
        <v>0.005</v>
      </c>
      <c r="H49" s="66" t="n">
        <f aca="false">C144</f>
        <v>0.0035</v>
      </c>
      <c r="I49" s="150" t="n">
        <f aca="false">SUM(C49:H54)</f>
        <v>0.331887</v>
      </c>
      <c r="J49" s="69"/>
      <c r="K49" s="151" t="n">
        <v>0</v>
      </c>
      <c r="L49" s="69" t="n">
        <f aca="false">C158</f>
        <v>0</v>
      </c>
      <c r="M49" s="151" t="n">
        <f aca="false">C159</f>
        <v>0.004612</v>
      </c>
      <c r="N49" s="69" t="n">
        <f aca="false">C160</f>
        <v>0.001526</v>
      </c>
      <c r="O49" s="69" t="n">
        <f aca="false">C161</f>
        <v>0.013617</v>
      </c>
      <c r="P49" s="151" t="n">
        <v>0</v>
      </c>
      <c r="Q49" s="69" t="n">
        <f aca="false">C167</f>
        <v>0.00247</v>
      </c>
      <c r="R49" s="69" t="n">
        <f aca="false">ROUND(B10*E156,6)</f>
        <v>0.034346</v>
      </c>
      <c r="S49" s="152" t="n">
        <f aca="false">K49+L49+M49+N49+O49+P49+Q49+R49</f>
        <v>0.056571</v>
      </c>
      <c r="T49" s="72" t="n">
        <f aca="false">I49+S49</f>
        <v>0.388458</v>
      </c>
      <c r="U49" s="73"/>
      <c r="V49" s="69" t="n">
        <f aca="false">C49</f>
        <v>0.28762</v>
      </c>
      <c r="W49" s="69" t="n">
        <f aca="false">D49</f>
        <v>0.027821</v>
      </c>
      <c r="X49" s="69" t="n">
        <f aca="false">E49</f>
        <v>0.007946</v>
      </c>
      <c r="Y49" s="69" t="n">
        <f aca="false">F49</f>
        <v>0</v>
      </c>
      <c r="Z49" s="69" t="n">
        <f aca="false">G49</f>
        <v>0.005</v>
      </c>
      <c r="AA49" s="69" t="n">
        <f aca="false">H49</f>
        <v>0.0035</v>
      </c>
      <c r="AB49" s="68" t="n">
        <f aca="false">SUM(V49:AA54)</f>
        <v>0.331887</v>
      </c>
      <c r="AC49" s="74"/>
      <c r="AD49" s="69" t="n">
        <f aca="false">K49</f>
        <v>0</v>
      </c>
      <c r="AE49" s="69" t="n">
        <f aca="false">D158</f>
        <v>0.001336</v>
      </c>
      <c r="AF49" s="69" t="n">
        <f aca="false">M49</f>
        <v>0.004612</v>
      </c>
      <c r="AG49" s="69" t="n">
        <f aca="false">N49</f>
        <v>0.001526</v>
      </c>
      <c r="AH49" s="69" t="n">
        <f aca="false">O49</f>
        <v>0.013617</v>
      </c>
      <c r="AI49" s="70" t="n">
        <f aca="false">P49</f>
        <v>0</v>
      </c>
      <c r="AJ49" s="69" t="n">
        <f aca="false">Q49</f>
        <v>0.00247</v>
      </c>
      <c r="AK49" s="70" t="n">
        <f aca="false">R49</f>
        <v>0.034346</v>
      </c>
      <c r="AL49" s="68" t="n">
        <f aca="false">AD49+AE49+AF49+AG49+AH49+AI49+AJ49+AK49</f>
        <v>0.057907</v>
      </c>
      <c r="AM49" s="76" t="n">
        <f aca="false">$AB$49+AL49</f>
        <v>0.389794</v>
      </c>
      <c r="AZ49" s="1"/>
      <c r="BA49" s="1"/>
      <c r="BB49" s="1"/>
    </row>
    <row r="50" customFormat="false" ht="13.8" hidden="false" customHeight="false" outlineLevel="0" collapsed="false">
      <c r="B50" s="65" t="s">
        <v>31</v>
      </c>
      <c r="C50" s="149"/>
      <c r="D50" s="66"/>
      <c r="E50" s="66"/>
      <c r="F50" s="66"/>
      <c r="G50" s="66"/>
      <c r="H50" s="66"/>
      <c r="I50" s="150"/>
      <c r="J50" s="69"/>
      <c r="K50" s="151" t="n">
        <f aca="false">E149</f>
        <v>0.08453</v>
      </c>
      <c r="L50" s="69"/>
      <c r="M50" s="151"/>
      <c r="N50" s="69"/>
      <c r="O50" s="69"/>
      <c r="P50" s="151" t="n">
        <f aca="false">C162</f>
        <v>0.0376</v>
      </c>
      <c r="Q50" s="69"/>
      <c r="R50" s="69"/>
      <c r="S50" s="152" t="n">
        <f aca="false">K50+L49+M49+N49+O49+P50+Q49+R49</f>
        <v>0.178701</v>
      </c>
      <c r="T50" s="72" t="n">
        <f aca="false">I49+S50</f>
        <v>0.510588</v>
      </c>
      <c r="U50" s="73"/>
      <c r="V50" s="69"/>
      <c r="W50" s="69"/>
      <c r="X50" s="69"/>
      <c r="Y50" s="69"/>
      <c r="Z50" s="69"/>
      <c r="AA50" s="69"/>
      <c r="AB50" s="68"/>
      <c r="AC50" s="74"/>
      <c r="AD50" s="69" t="n">
        <f aca="false">K50</f>
        <v>0.08453</v>
      </c>
      <c r="AE50" s="69"/>
      <c r="AF50" s="69"/>
      <c r="AG50" s="69"/>
      <c r="AH50" s="69"/>
      <c r="AI50" s="70" t="n">
        <f aca="false">P50</f>
        <v>0.0376</v>
      </c>
      <c r="AJ50" s="69"/>
      <c r="AK50" s="70"/>
      <c r="AL50" s="68" t="n">
        <f aca="false">AD50+AE49+AF49+AG49+AH49+AI50+AJ49+AK49</f>
        <v>0.180037</v>
      </c>
      <c r="AM50" s="76" t="n">
        <f aca="false">$AB$49+AL50</f>
        <v>0.511924</v>
      </c>
      <c r="AZ50" s="1"/>
      <c r="BA50" s="1"/>
      <c r="BB50" s="1"/>
    </row>
    <row r="51" customFormat="false" ht="13.8" hidden="false" customHeight="false" outlineLevel="0" collapsed="false">
      <c r="B51" s="65" t="s">
        <v>32</v>
      </c>
      <c r="C51" s="149"/>
      <c r="D51" s="66"/>
      <c r="E51" s="66"/>
      <c r="F51" s="66"/>
      <c r="G51" s="66"/>
      <c r="H51" s="66"/>
      <c r="I51" s="150"/>
      <c r="J51" s="69"/>
      <c r="K51" s="151" t="n">
        <f aca="false">E150</f>
        <v>0.077368</v>
      </c>
      <c r="L51" s="69"/>
      <c r="M51" s="151"/>
      <c r="N51" s="69"/>
      <c r="O51" s="69"/>
      <c r="P51" s="151" t="n">
        <f aca="false">C163</f>
        <v>0.0217</v>
      </c>
      <c r="Q51" s="69"/>
      <c r="R51" s="69"/>
      <c r="S51" s="152" t="n">
        <f aca="false">K51+L49+M49+N49+O49+P51+Q49+R49</f>
        <v>0.155639</v>
      </c>
      <c r="T51" s="72" t="n">
        <f aca="false">I49+S51</f>
        <v>0.487526</v>
      </c>
      <c r="U51" s="73"/>
      <c r="V51" s="69"/>
      <c r="W51" s="69"/>
      <c r="X51" s="69"/>
      <c r="Y51" s="69"/>
      <c r="Z51" s="69"/>
      <c r="AA51" s="69"/>
      <c r="AB51" s="68"/>
      <c r="AC51" s="74"/>
      <c r="AD51" s="69" t="n">
        <f aca="false">K51</f>
        <v>0.077368</v>
      </c>
      <c r="AE51" s="69"/>
      <c r="AF51" s="69"/>
      <c r="AG51" s="69"/>
      <c r="AH51" s="69"/>
      <c r="AI51" s="70" t="n">
        <f aca="false">P51</f>
        <v>0.0217</v>
      </c>
      <c r="AJ51" s="69"/>
      <c r="AK51" s="70"/>
      <c r="AL51" s="68" t="n">
        <f aca="false">AD51+AE49+AF49+AG49+AH49+AI51+AJ49+AK49</f>
        <v>0.156975</v>
      </c>
      <c r="AM51" s="76" t="n">
        <f aca="false">$AB$49+AL51</f>
        <v>0.488862</v>
      </c>
      <c r="AZ51" s="1"/>
      <c r="BA51" s="1"/>
      <c r="BB51" s="1"/>
    </row>
    <row r="52" customFormat="false" ht="13.8" hidden="false" customHeight="false" outlineLevel="0" collapsed="false">
      <c r="B52" s="65" t="s">
        <v>33</v>
      </c>
      <c r="C52" s="149"/>
      <c r="D52" s="66"/>
      <c r="E52" s="66"/>
      <c r="F52" s="66"/>
      <c r="G52" s="66"/>
      <c r="H52" s="66"/>
      <c r="I52" s="150"/>
      <c r="J52" s="69"/>
      <c r="K52" s="151" t="n">
        <f aca="false">E151</f>
        <v>0.077694</v>
      </c>
      <c r="L52" s="69"/>
      <c r="M52" s="151"/>
      <c r="N52" s="69"/>
      <c r="O52" s="69"/>
      <c r="P52" s="151" t="n">
        <f aca="false">C164</f>
        <v>0.0173</v>
      </c>
      <c r="Q52" s="69"/>
      <c r="R52" s="69"/>
      <c r="S52" s="152" t="n">
        <f aca="false">K52+L49+M49+N49+O49+P52+Q49+R49</f>
        <v>0.151565</v>
      </c>
      <c r="T52" s="72" t="n">
        <f aca="false">I49+S52</f>
        <v>0.483452</v>
      </c>
      <c r="U52" s="73"/>
      <c r="V52" s="69"/>
      <c r="W52" s="69"/>
      <c r="X52" s="69"/>
      <c r="Y52" s="69"/>
      <c r="Z52" s="69"/>
      <c r="AA52" s="69"/>
      <c r="AB52" s="68"/>
      <c r="AC52" s="74"/>
      <c r="AD52" s="69" t="n">
        <f aca="false">K52</f>
        <v>0.077694</v>
      </c>
      <c r="AE52" s="69"/>
      <c r="AF52" s="69"/>
      <c r="AG52" s="69"/>
      <c r="AH52" s="69"/>
      <c r="AI52" s="70" t="n">
        <f aca="false">P52</f>
        <v>0.0173</v>
      </c>
      <c r="AJ52" s="69"/>
      <c r="AK52" s="70"/>
      <c r="AL52" s="68" t="n">
        <f aca="false">AD52+AE49+AF49+AG49+AH49+AI52+AJ49+AK49</f>
        <v>0.152901</v>
      </c>
      <c r="AM52" s="76" t="n">
        <f aca="false">$AB$49+AL52</f>
        <v>0.484788</v>
      </c>
      <c r="AZ52" s="1"/>
      <c r="BA52" s="1"/>
      <c r="BB52" s="1"/>
    </row>
    <row r="53" customFormat="false" ht="13.8" hidden="false" customHeight="false" outlineLevel="0" collapsed="false">
      <c r="B53" s="65" t="s">
        <v>34</v>
      </c>
      <c r="C53" s="149"/>
      <c r="D53" s="66"/>
      <c r="E53" s="66"/>
      <c r="F53" s="66"/>
      <c r="G53" s="66"/>
      <c r="H53" s="66"/>
      <c r="I53" s="150"/>
      <c r="J53" s="69"/>
      <c r="K53" s="151" t="n">
        <f aca="false">E152</f>
        <v>0.058053</v>
      </c>
      <c r="L53" s="69"/>
      <c r="M53" s="151"/>
      <c r="N53" s="69"/>
      <c r="O53" s="69"/>
      <c r="P53" s="151" t="n">
        <f aca="false">C165</f>
        <v>0.012</v>
      </c>
      <c r="Q53" s="69"/>
      <c r="R53" s="69"/>
      <c r="S53" s="152" t="n">
        <f aca="false">K53+L49+M49+N49+O49+P53+Q49+R49</f>
        <v>0.126624</v>
      </c>
      <c r="T53" s="72" t="n">
        <f aca="false">I49+S53</f>
        <v>0.458511</v>
      </c>
      <c r="U53" s="73"/>
      <c r="V53" s="69"/>
      <c r="W53" s="69"/>
      <c r="X53" s="69"/>
      <c r="Y53" s="69"/>
      <c r="Z53" s="69"/>
      <c r="AA53" s="69"/>
      <c r="AB53" s="68"/>
      <c r="AC53" s="74"/>
      <c r="AD53" s="69" t="n">
        <f aca="false">K53</f>
        <v>0.058053</v>
      </c>
      <c r="AE53" s="69"/>
      <c r="AF53" s="69"/>
      <c r="AG53" s="69"/>
      <c r="AH53" s="69"/>
      <c r="AI53" s="70" t="n">
        <f aca="false">P53</f>
        <v>0.012</v>
      </c>
      <c r="AJ53" s="69"/>
      <c r="AK53" s="70"/>
      <c r="AL53" s="68" t="n">
        <f aca="false">AD53+AE49+AF49+AG49+AH49+AI53+AJ49+AK49</f>
        <v>0.12796</v>
      </c>
      <c r="AM53" s="76" t="n">
        <f aca="false">$AB$49+AL53</f>
        <v>0.459847</v>
      </c>
      <c r="AZ53" s="1"/>
      <c r="BA53" s="1"/>
      <c r="BB53" s="1"/>
    </row>
    <row r="54" customFormat="false" ht="13.8" hidden="false" customHeight="false" outlineLevel="0" collapsed="false">
      <c r="B54" s="65" t="s">
        <v>35</v>
      </c>
      <c r="C54" s="149"/>
      <c r="D54" s="66"/>
      <c r="E54" s="66"/>
      <c r="F54" s="66"/>
      <c r="G54" s="66"/>
      <c r="H54" s="66"/>
      <c r="I54" s="150"/>
      <c r="J54" s="69"/>
      <c r="K54" s="151" t="n">
        <f aca="false">E153</f>
        <v>0.029407</v>
      </c>
      <c r="L54" s="69"/>
      <c r="M54" s="151"/>
      <c r="N54" s="69"/>
      <c r="O54" s="69"/>
      <c r="P54" s="151" t="n">
        <f aca="false">C166</f>
        <v>0.0042</v>
      </c>
      <c r="Q54" s="69"/>
      <c r="R54" s="69"/>
      <c r="S54" s="152" t="n">
        <f aca="false">K54+L49+M49+N49+O49+P54+Q49+R49</f>
        <v>0.090178</v>
      </c>
      <c r="T54" s="72" t="n">
        <f aca="false">I49+S54</f>
        <v>0.422065</v>
      </c>
      <c r="U54" s="73"/>
      <c r="V54" s="69"/>
      <c r="W54" s="69"/>
      <c r="X54" s="69"/>
      <c r="Y54" s="69"/>
      <c r="Z54" s="69"/>
      <c r="AA54" s="69"/>
      <c r="AB54" s="68"/>
      <c r="AC54" s="74"/>
      <c r="AD54" s="69" t="n">
        <f aca="false">K54</f>
        <v>0.029407</v>
      </c>
      <c r="AE54" s="69"/>
      <c r="AF54" s="69"/>
      <c r="AG54" s="69"/>
      <c r="AH54" s="69"/>
      <c r="AI54" s="70" t="n">
        <f aca="false">P54</f>
        <v>0.0042</v>
      </c>
      <c r="AJ54" s="69"/>
      <c r="AK54" s="70"/>
      <c r="AL54" s="68" t="n">
        <f aca="false">AD54+AE49+AF49+AG49+AH49+AI54+AJ49+AK49</f>
        <v>0.091514</v>
      </c>
      <c r="AM54" s="76" t="n">
        <f aca="false">$AB$49+AL54</f>
        <v>0.423401</v>
      </c>
      <c r="AZ54" s="1"/>
      <c r="BA54" s="1"/>
      <c r="BB54" s="1"/>
    </row>
    <row r="55" customFormat="false" ht="13.8" hidden="false" customHeight="false" outlineLevel="0" collapsed="false">
      <c r="B55" s="79" t="s">
        <v>36</v>
      </c>
      <c r="C55" s="80"/>
      <c r="D55" s="81"/>
      <c r="E55" s="80"/>
      <c r="F55" s="81"/>
      <c r="G55" s="80"/>
      <c r="H55" s="81"/>
      <c r="I55" s="83"/>
      <c r="J55" s="90"/>
      <c r="K55" s="85"/>
      <c r="L55" s="84"/>
      <c r="M55" s="85"/>
      <c r="N55" s="84"/>
      <c r="O55" s="85"/>
      <c r="P55" s="84"/>
      <c r="Q55" s="82"/>
      <c r="R55" s="84"/>
      <c r="S55" s="83"/>
      <c r="T55" s="88"/>
      <c r="U55" s="89"/>
      <c r="V55" s="90"/>
      <c r="W55" s="85"/>
      <c r="X55" s="84"/>
      <c r="Y55" s="85"/>
      <c r="Z55" s="84"/>
      <c r="AA55" s="85"/>
      <c r="AB55" s="142"/>
      <c r="AC55" s="90"/>
      <c r="AD55" s="85"/>
      <c r="AE55" s="84"/>
      <c r="AF55" s="85"/>
      <c r="AG55" s="84"/>
      <c r="AH55" s="85"/>
      <c r="AI55" s="84"/>
      <c r="AJ55" s="91"/>
      <c r="AK55" s="84"/>
      <c r="AL55" s="142"/>
      <c r="AM55" s="93"/>
      <c r="AZ55" s="1"/>
      <c r="BA55" s="1"/>
      <c r="BB55" s="1"/>
    </row>
    <row r="56" s="2" customFormat="true" ht="13.8" hidden="false" customHeight="false" outlineLevel="0" collapsed="false">
      <c r="B56" s="94" t="s">
        <v>37</v>
      </c>
      <c r="C56" s="95"/>
      <c r="D56" s="96"/>
      <c r="E56" s="97" t="n">
        <f aca="false">D141</f>
        <v>57.76</v>
      </c>
      <c r="F56" s="96"/>
      <c r="G56" s="95"/>
      <c r="H56" s="96"/>
      <c r="I56" s="98" t="n">
        <f aca="false">SUM(C56:H58)</f>
        <v>57.76</v>
      </c>
      <c r="J56" s="104" t="n">
        <f aca="false">E146</f>
        <v>55.98</v>
      </c>
      <c r="K56" s="99"/>
      <c r="L56" s="100"/>
      <c r="M56" s="99"/>
      <c r="N56" s="100"/>
      <c r="O56" s="99"/>
      <c r="P56" s="110" t="n">
        <f aca="false">D162</f>
        <v>-27.01</v>
      </c>
      <c r="Q56" s="54"/>
      <c r="R56" s="100"/>
      <c r="S56" s="105" t="n">
        <f aca="false">J56+P56</f>
        <v>28.97</v>
      </c>
      <c r="T56" s="103" t="n">
        <f aca="false">I56+S56</f>
        <v>86.73</v>
      </c>
      <c r="U56" s="89"/>
      <c r="V56" s="104"/>
      <c r="W56" s="99"/>
      <c r="X56" s="110" t="n">
        <f aca="false">E141</f>
        <v>75.86</v>
      </c>
      <c r="Y56" s="99"/>
      <c r="Z56" s="100"/>
      <c r="AA56" s="99"/>
      <c r="AB56" s="98" t="n">
        <f aca="false">SUM(V56:AA58)</f>
        <v>75.86</v>
      </c>
      <c r="AC56" s="104" t="n">
        <f aca="false">J56</f>
        <v>55.98</v>
      </c>
      <c r="AD56" s="99"/>
      <c r="AE56" s="100"/>
      <c r="AF56" s="99"/>
      <c r="AG56" s="100"/>
      <c r="AH56" s="99"/>
      <c r="AI56" s="110" t="n">
        <f aca="false">P56</f>
        <v>-27.01</v>
      </c>
      <c r="AJ56" s="62"/>
      <c r="AK56" s="100"/>
      <c r="AL56" s="143" t="n">
        <f aca="false">AC56+AI56</f>
        <v>28.97</v>
      </c>
      <c r="AM56" s="106" t="n">
        <f aca="false">AB56+AL56</f>
        <v>104.83</v>
      </c>
      <c r="AO56" s="107"/>
      <c r="BC56" s="5"/>
      <c r="BD56" s="5"/>
      <c r="BE56" s="5"/>
      <c r="BF56" s="5"/>
    </row>
    <row r="57" customFormat="false" ht="13.8" hidden="false" customHeight="false" outlineLevel="0" collapsed="false">
      <c r="B57" s="94" t="s">
        <v>38</v>
      </c>
      <c r="C57" s="95"/>
      <c r="D57" s="96"/>
      <c r="E57" s="97"/>
      <c r="F57" s="96"/>
      <c r="G57" s="95"/>
      <c r="H57" s="96"/>
      <c r="I57" s="98"/>
      <c r="J57" s="104" t="n">
        <f aca="false">E147</f>
        <v>282.73</v>
      </c>
      <c r="K57" s="99"/>
      <c r="L57" s="100"/>
      <c r="M57" s="99"/>
      <c r="N57" s="100"/>
      <c r="O57" s="99"/>
      <c r="P57" s="110"/>
      <c r="Q57" s="54"/>
      <c r="R57" s="100"/>
      <c r="S57" s="105" t="n">
        <f aca="false">J57+P56</f>
        <v>255.72</v>
      </c>
      <c r="T57" s="103" t="n">
        <f aca="false">I56+S57</f>
        <v>313.48</v>
      </c>
      <c r="U57" s="89"/>
      <c r="V57" s="104"/>
      <c r="W57" s="99"/>
      <c r="X57" s="110"/>
      <c r="Y57" s="99"/>
      <c r="Z57" s="100"/>
      <c r="AA57" s="99"/>
      <c r="AB57" s="98"/>
      <c r="AC57" s="104" t="n">
        <f aca="false">J57</f>
        <v>282.73</v>
      </c>
      <c r="AD57" s="99"/>
      <c r="AE57" s="100"/>
      <c r="AF57" s="99"/>
      <c r="AG57" s="100"/>
      <c r="AH57" s="99"/>
      <c r="AI57" s="110"/>
      <c r="AJ57" s="62"/>
      <c r="AK57" s="100"/>
      <c r="AL57" s="143" t="n">
        <f aca="false">AC57+AI56</f>
        <v>255.72</v>
      </c>
      <c r="AM57" s="106" t="n">
        <f aca="false">AB56+AL57</f>
        <v>331.58</v>
      </c>
      <c r="AZ57" s="1"/>
      <c r="BA57" s="1"/>
      <c r="BB57" s="1"/>
    </row>
    <row r="58" customFormat="false" ht="13.8" hidden="false" customHeight="false" outlineLevel="0" collapsed="false">
      <c r="B58" s="108" t="s">
        <v>39</v>
      </c>
      <c r="C58" s="97"/>
      <c r="D58" s="109"/>
      <c r="E58" s="97"/>
      <c r="F58" s="109"/>
      <c r="G58" s="97"/>
      <c r="H58" s="109"/>
      <c r="I58" s="98"/>
      <c r="J58" s="114" t="n">
        <f aca="false">E148</f>
        <v>1018.48</v>
      </c>
      <c r="K58" s="101"/>
      <c r="L58" s="110"/>
      <c r="M58" s="101"/>
      <c r="N58" s="110"/>
      <c r="O58" s="101"/>
      <c r="P58" s="110"/>
      <c r="Q58" s="144"/>
      <c r="R58" s="110"/>
      <c r="S58" s="116" t="n">
        <f aca="false">J58+P56</f>
        <v>991.47</v>
      </c>
      <c r="T58" s="113" t="n">
        <f aca="false">I56+S58</f>
        <v>1049.23</v>
      </c>
      <c r="U58" s="89"/>
      <c r="V58" s="114"/>
      <c r="W58" s="101"/>
      <c r="X58" s="110"/>
      <c r="Y58" s="101"/>
      <c r="Z58" s="110"/>
      <c r="AA58" s="101"/>
      <c r="AB58" s="98"/>
      <c r="AC58" s="114" t="n">
        <f aca="false">J58</f>
        <v>1018.48</v>
      </c>
      <c r="AD58" s="101"/>
      <c r="AE58" s="110"/>
      <c r="AF58" s="101"/>
      <c r="AG58" s="110"/>
      <c r="AH58" s="101"/>
      <c r="AI58" s="110"/>
      <c r="AJ58" s="115"/>
      <c r="AK58" s="110"/>
      <c r="AL58" s="98" t="n">
        <f aca="false">AC58+AI56</f>
        <v>991.47</v>
      </c>
      <c r="AM58" s="117" t="n">
        <f aca="false">AB56+AL58</f>
        <v>1067.33</v>
      </c>
      <c r="AZ58" s="1"/>
      <c r="BA58" s="1"/>
      <c r="BB58" s="1"/>
    </row>
    <row r="59" customFormat="false" ht="13.8" hidden="false" customHeight="false" outlineLevel="0" collapsed="false">
      <c r="B59" s="145" t="s">
        <v>40</v>
      </c>
      <c r="C59" s="96"/>
      <c r="D59" s="96"/>
      <c r="E59" s="96"/>
      <c r="F59" s="96"/>
      <c r="G59" s="96"/>
      <c r="H59" s="96"/>
      <c r="I59" s="102"/>
      <c r="J59" s="100"/>
      <c r="K59" s="100"/>
      <c r="L59" s="100"/>
      <c r="M59" s="100"/>
      <c r="N59" s="100"/>
      <c r="O59" s="100"/>
      <c r="P59" s="100"/>
      <c r="Q59" s="2"/>
      <c r="R59" s="100"/>
      <c r="S59" s="102"/>
      <c r="T59" s="102"/>
      <c r="U59" s="89"/>
      <c r="V59" s="100"/>
      <c r="W59" s="100"/>
      <c r="X59" s="100"/>
      <c r="Y59" s="100"/>
      <c r="Z59" s="100"/>
      <c r="AA59" s="100"/>
      <c r="AB59" s="119"/>
      <c r="AC59" s="100"/>
      <c r="AD59" s="100"/>
      <c r="AE59" s="100"/>
      <c r="AF59" s="100"/>
      <c r="AG59" s="100"/>
      <c r="AH59" s="100"/>
      <c r="AI59" s="100"/>
      <c r="AJ59" s="122"/>
      <c r="AK59" s="100"/>
      <c r="AL59" s="119"/>
      <c r="AM59" s="119"/>
      <c r="AZ59" s="1"/>
      <c r="BA59" s="1"/>
      <c r="BB59" s="1"/>
    </row>
    <row r="60" customFormat="false" ht="13.8" hidden="false" customHeight="false" outlineLevel="0" collapsed="false">
      <c r="B60" s="2"/>
      <c r="C60" s="2"/>
      <c r="D60" s="2"/>
      <c r="E60" s="2"/>
      <c r="F60" s="2"/>
      <c r="G60" s="2"/>
      <c r="H60" s="2"/>
      <c r="I60" s="123"/>
      <c r="J60" s="123"/>
      <c r="K60" s="123"/>
      <c r="L60" s="123"/>
      <c r="M60" s="123"/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</row>
    <row r="61" customFormat="false" ht="15" hidden="false" customHeight="true" outlineLevel="0" collapsed="false">
      <c r="B61" s="31" t="s">
        <v>45</v>
      </c>
      <c r="C61" s="32"/>
      <c r="D61" s="32"/>
      <c r="E61" s="32"/>
      <c r="F61" s="32"/>
      <c r="G61" s="32"/>
      <c r="H61" s="32"/>
      <c r="I61" s="123"/>
      <c r="J61" s="123"/>
      <c r="K61" s="123"/>
      <c r="L61" s="123"/>
      <c r="M61" s="123"/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</row>
    <row r="62" customFormat="false" ht="12.75" hidden="false" customHeight="true" outlineLevel="0" collapsed="false">
      <c r="B62" s="34" t="s">
        <v>46</v>
      </c>
      <c r="C62" s="35" t="s">
        <v>9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153"/>
      <c r="V62" s="35" t="s">
        <v>10</v>
      </c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</row>
    <row r="63" customFormat="false" ht="27.6" hidden="false" customHeight="false" outlineLevel="0" collapsed="false">
      <c r="B63" s="34"/>
      <c r="C63" s="37" t="s">
        <v>11</v>
      </c>
      <c r="D63" s="37" t="s">
        <v>12</v>
      </c>
      <c r="E63" s="37" t="s">
        <v>13</v>
      </c>
      <c r="F63" s="37" t="s">
        <v>14</v>
      </c>
      <c r="G63" s="37" t="s">
        <v>15</v>
      </c>
      <c r="H63" s="37" t="s">
        <v>16</v>
      </c>
      <c r="I63" s="38" t="s">
        <v>17</v>
      </c>
      <c r="J63" s="37" t="s">
        <v>18</v>
      </c>
      <c r="K63" s="37" t="s">
        <v>19</v>
      </c>
      <c r="L63" s="37" t="s">
        <v>20</v>
      </c>
      <c r="M63" s="37" t="s">
        <v>21</v>
      </c>
      <c r="N63" s="37" t="s">
        <v>22</v>
      </c>
      <c r="O63" s="37" t="s">
        <v>23</v>
      </c>
      <c r="P63" s="124" t="s">
        <v>24</v>
      </c>
      <c r="Q63" s="44" t="s">
        <v>25</v>
      </c>
      <c r="R63" s="37" t="s">
        <v>26</v>
      </c>
      <c r="S63" s="38" t="s">
        <v>27</v>
      </c>
      <c r="T63" s="125" t="s">
        <v>28</v>
      </c>
      <c r="U63" s="154"/>
      <c r="V63" s="37" t="s">
        <v>11</v>
      </c>
      <c r="W63" s="37" t="s">
        <v>12</v>
      </c>
      <c r="X63" s="37" t="s">
        <v>13</v>
      </c>
      <c r="Y63" s="37" t="s">
        <v>14</v>
      </c>
      <c r="Z63" s="37" t="s">
        <v>15</v>
      </c>
      <c r="AA63" s="37" t="s">
        <v>16</v>
      </c>
      <c r="AB63" s="155" t="s">
        <v>17</v>
      </c>
      <c r="AC63" s="45" t="s">
        <v>18</v>
      </c>
      <c r="AD63" s="37" t="s">
        <v>19</v>
      </c>
      <c r="AE63" s="37" t="s">
        <v>20</v>
      </c>
      <c r="AF63" s="37" t="s">
        <v>21</v>
      </c>
      <c r="AG63" s="37" t="s">
        <v>22</v>
      </c>
      <c r="AH63" s="37" t="s">
        <v>23</v>
      </c>
      <c r="AI63" s="37" t="s">
        <v>24</v>
      </c>
      <c r="AJ63" s="44" t="s">
        <v>25</v>
      </c>
      <c r="AK63" s="45" t="s">
        <v>26</v>
      </c>
      <c r="AL63" s="38" t="s">
        <v>27</v>
      </c>
      <c r="AM63" s="42" t="s">
        <v>28</v>
      </c>
    </row>
    <row r="64" customFormat="false" ht="13.8" hidden="false" customHeight="false" outlineLevel="0" collapsed="false">
      <c r="B64" s="49" t="s">
        <v>29</v>
      </c>
      <c r="C64" s="61"/>
      <c r="D64" s="52"/>
      <c r="E64" s="61"/>
      <c r="F64" s="52"/>
      <c r="G64" s="61"/>
      <c r="H64" s="52"/>
      <c r="I64" s="147"/>
      <c r="J64" s="52"/>
      <c r="K64" s="61"/>
      <c r="L64" s="52"/>
      <c r="M64" s="61"/>
      <c r="N64" s="52"/>
      <c r="O64" s="52"/>
      <c r="P64" s="61"/>
      <c r="Q64" s="54"/>
      <c r="R64" s="52"/>
      <c r="S64" s="51"/>
      <c r="T64" s="148"/>
      <c r="U64" s="54"/>
      <c r="V64" s="57"/>
      <c r="W64" s="58"/>
      <c r="X64" s="59"/>
      <c r="Y64" s="58"/>
      <c r="Z64" s="58"/>
      <c r="AA64" s="60"/>
      <c r="AB64" s="131"/>
      <c r="AC64" s="61"/>
      <c r="AD64" s="52"/>
      <c r="AE64" s="53"/>
      <c r="AF64" s="53"/>
      <c r="AG64" s="53"/>
      <c r="AH64" s="53"/>
      <c r="AI64" s="53"/>
      <c r="AJ64" s="62"/>
      <c r="AK64" s="53"/>
      <c r="AL64" s="131"/>
      <c r="AM64" s="64"/>
    </row>
    <row r="65" customFormat="false" ht="13.8" hidden="false" customHeight="false" outlineLevel="0" collapsed="false">
      <c r="B65" s="65" t="s">
        <v>30</v>
      </c>
      <c r="C65" s="149" t="n">
        <f aca="false">ROUND(B10*C139,6)</f>
        <v>0.28762</v>
      </c>
      <c r="D65" s="66" t="n">
        <f aca="false">ROUND(B10*C140,6)</f>
        <v>0.027821</v>
      </c>
      <c r="E65" s="156" t="n">
        <f aca="false">C141</f>
        <v>0.007946</v>
      </c>
      <c r="F65" s="66" t="n">
        <f aca="false">ROUND(B10*C142,6)</f>
        <v>0</v>
      </c>
      <c r="G65" s="156" t="n">
        <f aca="false">C143</f>
        <v>0.005</v>
      </c>
      <c r="H65" s="66" t="n">
        <f aca="false">C144</f>
        <v>0.0035</v>
      </c>
      <c r="I65" s="150" t="n">
        <f aca="false">SUM(C65:H70)</f>
        <v>0.331887</v>
      </c>
      <c r="J65" s="69"/>
      <c r="K65" s="151" t="n">
        <v>0</v>
      </c>
      <c r="L65" s="69" t="n">
        <f aca="false">C158</f>
        <v>0</v>
      </c>
      <c r="M65" s="151" t="n">
        <f aca="false">C159</f>
        <v>0.004612</v>
      </c>
      <c r="N65" s="69" t="n">
        <f aca="false">C160</f>
        <v>0.001526</v>
      </c>
      <c r="O65" s="69" t="n">
        <f aca="false">C161</f>
        <v>0.013617</v>
      </c>
      <c r="P65" s="151" t="n">
        <v>0</v>
      </c>
      <c r="Q65" s="69" t="n">
        <f aca="false">C167</f>
        <v>0.00247</v>
      </c>
      <c r="R65" s="69" t="n">
        <f aca="false">ROUND(B10*F156,6)</f>
        <v>0.032521</v>
      </c>
      <c r="S65" s="152" t="n">
        <f aca="false">K65+L65+M65+N65+O65+P65+Q65+R65</f>
        <v>0.054746</v>
      </c>
      <c r="T65" s="72" t="n">
        <f aca="false">I65+S65</f>
        <v>0.386633</v>
      </c>
      <c r="U65" s="157"/>
      <c r="V65" s="69" t="n">
        <f aca="false">C65</f>
        <v>0.28762</v>
      </c>
      <c r="W65" s="69" t="n">
        <f aca="false">D65</f>
        <v>0.027821</v>
      </c>
      <c r="X65" s="69" t="n">
        <f aca="false">E65</f>
        <v>0.007946</v>
      </c>
      <c r="Y65" s="69" t="n">
        <f aca="false">F65</f>
        <v>0</v>
      </c>
      <c r="Z65" s="69" t="n">
        <f aca="false">G65</f>
        <v>0.005</v>
      </c>
      <c r="AA65" s="69" t="n">
        <f aca="false">H65</f>
        <v>0.0035</v>
      </c>
      <c r="AB65" s="68" t="n">
        <f aca="false">SUM(V65:AA70)</f>
        <v>0.331887</v>
      </c>
      <c r="AC65" s="158"/>
      <c r="AD65" s="69" t="n">
        <f aca="false">K65</f>
        <v>0</v>
      </c>
      <c r="AE65" s="69" t="n">
        <f aca="false">D158</f>
        <v>0.001336</v>
      </c>
      <c r="AF65" s="69" t="n">
        <f aca="false">M65</f>
        <v>0.004612</v>
      </c>
      <c r="AG65" s="69" t="n">
        <f aca="false">N65</f>
        <v>0.001526</v>
      </c>
      <c r="AH65" s="69" t="n">
        <f aca="false">O65</f>
        <v>0.013617</v>
      </c>
      <c r="AI65" s="70" t="n">
        <f aca="false">P65</f>
        <v>0</v>
      </c>
      <c r="AJ65" s="69" t="n">
        <f aca="false">Q65</f>
        <v>0.00247</v>
      </c>
      <c r="AK65" s="70" t="n">
        <f aca="false">R65</f>
        <v>0.032521</v>
      </c>
      <c r="AL65" s="68" t="n">
        <f aca="false">AD65+AE65+AF65+AG65+AH65+AI65+AJ65+AK65</f>
        <v>0.056082</v>
      </c>
      <c r="AM65" s="76" t="n">
        <f aca="false">$AB$65+AL65</f>
        <v>0.387969</v>
      </c>
    </row>
    <row r="66" customFormat="false" ht="13.8" hidden="false" customHeight="false" outlineLevel="0" collapsed="false">
      <c r="B66" s="65" t="s">
        <v>31</v>
      </c>
      <c r="C66" s="149"/>
      <c r="D66" s="66"/>
      <c r="E66" s="156"/>
      <c r="F66" s="66"/>
      <c r="G66" s="156"/>
      <c r="H66" s="66"/>
      <c r="I66" s="150"/>
      <c r="J66" s="69"/>
      <c r="K66" s="151" t="n">
        <f aca="false">F149</f>
        <v>0.114021</v>
      </c>
      <c r="L66" s="69"/>
      <c r="M66" s="151"/>
      <c r="N66" s="69"/>
      <c r="O66" s="69"/>
      <c r="P66" s="151" t="n">
        <f aca="false">C162</f>
        <v>0.0376</v>
      </c>
      <c r="Q66" s="69"/>
      <c r="R66" s="69"/>
      <c r="S66" s="152" t="n">
        <f aca="false">K66+L65+M65+N65+O65+P66+Q65+R65</f>
        <v>0.206367</v>
      </c>
      <c r="T66" s="72" t="n">
        <f aca="false">I65+S66</f>
        <v>0.538254</v>
      </c>
      <c r="U66" s="157"/>
      <c r="V66" s="69"/>
      <c r="W66" s="69"/>
      <c r="X66" s="69"/>
      <c r="Y66" s="69"/>
      <c r="Z66" s="69"/>
      <c r="AA66" s="69"/>
      <c r="AB66" s="68"/>
      <c r="AC66" s="158"/>
      <c r="AD66" s="69" t="n">
        <f aca="false">K66</f>
        <v>0.114021</v>
      </c>
      <c r="AE66" s="69"/>
      <c r="AF66" s="69"/>
      <c r="AG66" s="69"/>
      <c r="AH66" s="69"/>
      <c r="AI66" s="70" t="n">
        <f aca="false">P66</f>
        <v>0.0376</v>
      </c>
      <c r="AJ66" s="69"/>
      <c r="AK66" s="70"/>
      <c r="AL66" s="68" t="n">
        <f aca="false">AD66+AE65+AF65+AG65+AH65+AI66+AJ65+AK65</f>
        <v>0.207703</v>
      </c>
      <c r="AM66" s="76" t="n">
        <f aca="false">$AB$65+AL66</f>
        <v>0.53959</v>
      </c>
    </row>
    <row r="67" customFormat="false" ht="13.8" hidden="false" customHeight="false" outlineLevel="0" collapsed="false">
      <c r="B67" s="65" t="s">
        <v>32</v>
      </c>
      <c r="C67" s="149"/>
      <c r="D67" s="66"/>
      <c r="E67" s="156"/>
      <c r="F67" s="66"/>
      <c r="G67" s="156"/>
      <c r="H67" s="66"/>
      <c r="I67" s="150"/>
      <c r="J67" s="69"/>
      <c r="K67" s="151" t="n">
        <f aca="false">F150</f>
        <v>0.104361</v>
      </c>
      <c r="L67" s="69"/>
      <c r="M67" s="151"/>
      <c r="N67" s="69"/>
      <c r="O67" s="69"/>
      <c r="P67" s="151" t="n">
        <f aca="false">C163</f>
        <v>0.0217</v>
      </c>
      <c r="Q67" s="69"/>
      <c r="R67" s="69"/>
      <c r="S67" s="152" t="n">
        <f aca="false">K67+L65+M65+N65+O65+P67+Q65+R65</f>
        <v>0.180807</v>
      </c>
      <c r="T67" s="72" t="n">
        <f aca="false">I65+S67</f>
        <v>0.512694</v>
      </c>
      <c r="U67" s="157"/>
      <c r="V67" s="69"/>
      <c r="W67" s="69"/>
      <c r="X67" s="69"/>
      <c r="Y67" s="69"/>
      <c r="Z67" s="69"/>
      <c r="AA67" s="69"/>
      <c r="AB67" s="68"/>
      <c r="AC67" s="158"/>
      <c r="AD67" s="69" t="n">
        <f aca="false">K67</f>
        <v>0.104361</v>
      </c>
      <c r="AE67" s="69"/>
      <c r="AF67" s="69"/>
      <c r="AG67" s="69"/>
      <c r="AH67" s="69"/>
      <c r="AI67" s="70" t="n">
        <f aca="false">P67</f>
        <v>0.0217</v>
      </c>
      <c r="AJ67" s="69"/>
      <c r="AK67" s="70"/>
      <c r="AL67" s="68" t="n">
        <f aca="false">AD67+AE65+AF65+AG65+AH65+AI67+AJ65+AK65</f>
        <v>0.182143</v>
      </c>
      <c r="AM67" s="76" t="n">
        <f aca="false">$AB$65+AL67</f>
        <v>0.51403</v>
      </c>
    </row>
    <row r="68" customFormat="false" ht="13.8" hidden="false" customHeight="false" outlineLevel="0" collapsed="false">
      <c r="B68" s="65" t="s">
        <v>33</v>
      </c>
      <c r="C68" s="149"/>
      <c r="D68" s="66"/>
      <c r="E68" s="156"/>
      <c r="F68" s="66"/>
      <c r="G68" s="156"/>
      <c r="H68" s="66"/>
      <c r="I68" s="150"/>
      <c r="J68" s="69"/>
      <c r="K68" s="151" t="n">
        <f aca="false">F151</f>
        <v>0.1048</v>
      </c>
      <c r="L68" s="69"/>
      <c r="M68" s="151"/>
      <c r="N68" s="69"/>
      <c r="O68" s="69"/>
      <c r="P68" s="151" t="n">
        <f aca="false">C164</f>
        <v>0.0173</v>
      </c>
      <c r="Q68" s="69"/>
      <c r="R68" s="69"/>
      <c r="S68" s="152" t="n">
        <f aca="false">K68+L65+M65+N65+O65+P68+Q65+R65</f>
        <v>0.176846</v>
      </c>
      <c r="T68" s="72" t="n">
        <f aca="false">I65+S68</f>
        <v>0.508733</v>
      </c>
      <c r="U68" s="157"/>
      <c r="V68" s="69"/>
      <c r="W68" s="69"/>
      <c r="X68" s="69"/>
      <c r="Y68" s="69"/>
      <c r="Z68" s="69"/>
      <c r="AA68" s="69"/>
      <c r="AB68" s="68"/>
      <c r="AC68" s="158"/>
      <c r="AD68" s="69" t="n">
        <f aca="false">K68</f>
        <v>0.1048</v>
      </c>
      <c r="AE68" s="69"/>
      <c r="AF68" s="69"/>
      <c r="AG68" s="69"/>
      <c r="AH68" s="69"/>
      <c r="AI68" s="70" t="n">
        <f aca="false">P68</f>
        <v>0.0173</v>
      </c>
      <c r="AJ68" s="69"/>
      <c r="AK68" s="70"/>
      <c r="AL68" s="68" t="n">
        <f aca="false">AD68+AE65+AF65+AG65+AH65+AI68+AJ65+AK65</f>
        <v>0.178182</v>
      </c>
      <c r="AM68" s="76" t="n">
        <f aca="false">$AB$65+AL68</f>
        <v>0.510069</v>
      </c>
    </row>
    <row r="69" customFormat="false" ht="13.8" hidden="false" customHeight="false" outlineLevel="0" collapsed="false">
      <c r="B69" s="65" t="s">
        <v>34</v>
      </c>
      <c r="C69" s="149"/>
      <c r="D69" s="66"/>
      <c r="E69" s="156"/>
      <c r="F69" s="66"/>
      <c r="G69" s="156"/>
      <c r="H69" s="66"/>
      <c r="I69" s="150"/>
      <c r="J69" s="69"/>
      <c r="K69" s="151" t="n">
        <f aca="false">F152</f>
        <v>0.078307</v>
      </c>
      <c r="L69" s="69"/>
      <c r="M69" s="151"/>
      <c r="N69" s="69"/>
      <c r="O69" s="69"/>
      <c r="P69" s="151" t="n">
        <f aca="false">C165</f>
        <v>0.012</v>
      </c>
      <c r="Q69" s="69"/>
      <c r="R69" s="69"/>
      <c r="S69" s="152" t="n">
        <f aca="false">K69+L65+M65+N65+O65+P69+Q65+R65</f>
        <v>0.145053</v>
      </c>
      <c r="T69" s="72" t="n">
        <f aca="false">I65+S69</f>
        <v>0.47694</v>
      </c>
      <c r="U69" s="157"/>
      <c r="V69" s="69"/>
      <c r="W69" s="69"/>
      <c r="X69" s="69"/>
      <c r="Y69" s="69"/>
      <c r="Z69" s="69"/>
      <c r="AA69" s="69"/>
      <c r="AB69" s="68"/>
      <c r="AC69" s="158"/>
      <c r="AD69" s="69" t="n">
        <f aca="false">K69</f>
        <v>0.078307</v>
      </c>
      <c r="AE69" s="69"/>
      <c r="AF69" s="69"/>
      <c r="AG69" s="69"/>
      <c r="AH69" s="69"/>
      <c r="AI69" s="70" t="n">
        <f aca="false">P69</f>
        <v>0.012</v>
      </c>
      <c r="AJ69" s="69"/>
      <c r="AK69" s="70"/>
      <c r="AL69" s="68" t="n">
        <f aca="false">AD69+AE65+AF65+AG65+AH65+AI69+AJ65+AK65</f>
        <v>0.146389</v>
      </c>
      <c r="AM69" s="76" t="n">
        <f aca="false">$AB$65+AL69</f>
        <v>0.478276</v>
      </c>
    </row>
    <row r="70" customFormat="false" ht="13.8" hidden="false" customHeight="false" outlineLevel="0" collapsed="false">
      <c r="B70" s="65" t="s">
        <v>35</v>
      </c>
      <c r="C70" s="149"/>
      <c r="D70" s="66"/>
      <c r="E70" s="156"/>
      <c r="F70" s="66"/>
      <c r="G70" s="156"/>
      <c r="H70" s="66"/>
      <c r="I70" s="150"/>
      <c r="J70" s="69"/>
      <c r="K70" s="151" t="n">
        <f aca="false">F153</f>
        <v>0.039666</v>
      </c>
      <c r="L70" s="69"/>
      <c r="M70" s="151"/>
      <c r="N70" s="69"/>
      <c r="O70" s="69"/>
      <c r="P70" s="151" t="n">
        <f aca="false">C166</f>
        <v>0.0042</v>
      </c>
      <c r="Q70" s="69"/>
      <c r="R70" s="69"/>
      <c r="S70" s="152" t="n">
        <f aca="false">K70+L65+M65+N65+O65+P70+Q65+R65</f>
        <v>0.098612</v>
      </c>
      <c r="T70" s="72" t="n">
        <f aca="false">I65+S70</f>
        <v>0.430499</v>
      </c>
      <c r="U70" s="157"/>
      <c r="V70" s="69"/>
      <c r="W70" s="69"/>
      <c r="X70" s="69"/>
      <c r="Y70" s="69"/>
      <c r="Z70" s="69"/>
      <c r="AA70" s="69"/>
      <c r="AB70" s="68"/>
      <c r="AC70" s="158"/>
      <c r="AD70" s="69" t="n">
        <f aca="false">K70</f>
        <v>0.039666</v>
      </c>
      <c r="AE70" s="69"/>
      <c r="AF70" s="69"/>
      <c r="AG70" s="69"/>
      <c r="AH70" s="69"/>
      <c r="AI70" s="70" t="n">
        <f aca="false">P70</f>
        <v>0.0042</v>
      </c>
      <c r="AJ70" s="69"/>
      <c r="AK70" s="70"/>
      <c r="AL70" s="68" t="n">
        <f aca="false">AD70+AE65+AF65+AG65+AH65+AI70+AJ65+AK65</f>
        <v>0.099948</v>
      </c>
      <c r="AM70" s="76" t="n">
        <f aca="false">$AB$65+AL70</f>
        <v>0.431835</v>
      </c>
    </row>
    <row r="71" customFormat="false" ht="13.8" hidden="false" customHeight="false" outlineLevel="0" collapsed="false">
      <c r="B71" s="79" t="s">
        <v>36</v>
      </c>
      <c r="C71" s="80"/>
      <c r="D71" s="81"/>
      <c r="E71" s="80"/>
      <c r="F71" s="81"/>
      <c r="G71" s="80"/>
      <c r="H71" s="81"/>
      <c r="I71" s="83"/>
      <c r="J71" s="90"/>
      <c r="K71" s="85"/>
      <c r="L71" s="84"/>
      <c r="M71" s="85"/>
      <c r="N71" s="84"/>
      <c r="O71" s="85"/>
      <c r="P71" s="84"/>
      <c r="Q71" s="82"/>
      <c r="R71" s="84"/>
      <c r="S71" s="83"/>
      <c r="T71" s="88"/>
      <c r="U71" s="89"/>
      <c r="V71" s="90"/>
      <c r="W71" s="85"/>
      <c r="X71" s="84"/>
      <c r="Y71" s="85"/>
      <c r="Z71" s="84"/>
      <c r="AA71" s="85"/>
      <c r="AB71" s="142"/>
      <c r="AC71" s="90"/>
      <c r="AD71" s="85"/>
      <c r="AE71" s="84"/>
      <c r="AF71" s="85"/>
      <c r="AG71" s="84"/>
      <c r="AH71" s="85"/>
      <c r="AI71" s="84"/>
      <c r="AJ71" s="91"/>
      <c r="AK71" s="84"/>
      <c r="AL71" s="142"/>
      <c r="AM71" s="93"/>
    </row>
    <row r="72" s="2" customFormat="true" ht="13.8" hidden="false" customHeight="false" outlineLevel="0" collapsed="false">
      <c r="B72" s="94" t="s">
        <v>37</v>
      </c>
      <c r="C72" s="95"/>
      <c r="D72" s="96"/>
      <c r="E72" s="97" t="n">
        <f aca="false">D141</f>
        <v>57.76</v>
      </c>
      <c r="F72" s="96"/>
      <c r="G72" s="95"/>
      <c r="H72" s="96"/>
      <c r="I72" s="98" t="n">
        <f aca="false">SUM(C72:H74)</f>
        <v>57.76</v>
      </c>
      <c r="J72" s="104" t="n">
        <f aca="false">F146</f>
        <v>51.58</v>
      </c>
      <c r="K72" s="99"/>
      <c r="L72" s="100"/>
      <c r="M72" s="99"/>
      <c r="N72" s="100"/>
      <c r="O72" s="99"/>
      <c r="P72" s="110" t="n">
        <f aca="false">D162</f>
        <v>-27.01</v>
      </c>
      <c r="Q72" s="54"/>
      <c r="R72" s="100"/>
      <c r="S72" s="105" t="n">
        <f aca="false">J72+P72</f>
        <v>24.57</v>
      </c>
      <c r="T72" s="103" t="n">
        <f aca="false">I72+S72</f>
        <v>82.33</v>
      </c>
      <c r="U72" s="89"/>
      <c r="V72" s="104"/>
      <c r="W72" s="99"/>
      <c r="X72" s="110" t="n">
        <f aca="false">E141</f>
        <v>75.86</v>
      </c>
      <c r="Y72" s="99"/>
      <c r="Z72" s="100"/>
      <c r="AA72" s="99"/>
      <c r="AB72" s="98" t="n">
        <f aca="false">SUM(V72:AA74)</f>
        <v>75.86</v>
      </c>
      <c r="AC72" s="104" t="n">
        <f aca="false">J72</f>
        <v>51.58</v>
      </c>
      <c r="AD72" s="99"/>
      <c r="AE72" s="100"/>
      <c r="AF72" s="99"/>
      <c r="AG72" s="100"/>
      <c r="AH72" s="99"/>
      <c r="AI72" s="110" t="n">
        <f aca="false">P72</f>
        <v>-27.01</v>
      </c>
      <c r="AJ72" s="62"/>
      <c r="AK72" s="100"/>
      <c r="AL72" s="143" t="n">
        <f aca="false">AC72+AI72</f>
        <v>24.57</v>
      </c>
      <c r="AM72" s="106" t="n">
        <f aca="false">AB72+AL72</f>
        <v>100.43</v>
      </c>
      <c r="AO72" s="107"/>
      <c r="AZ72" s="5"/>
      <c r="BA72" s="5"/>
      <c r="BB72" s="5"/>
      <c r="BC72" s="5"/>
      <c r="BD72" s="5"/>
      <c r="BE72" s="5"/>
      <c r="BF72" s="5"/>
    </row>
    <row r="73" customFormat="false" ht="13.8" hidden="false" customHeight="false" outlineLevel="0" collapsed="false">
      <c r="B73" s="94" t="s">
        <v>38</v>
      </c>
      <c r="C73" s="95"/>
      <c r="D73" s="96"/>
      <c r="E73" s="97"/>
      <c r="F73" s="96"/>
      <c r="G73" s="95"/>
      <c r="H73" s="96"/>
      <c r="I73" s="98"/>
      <c r="J73" s="104" t="n">
        <f aca="false">F147</f>
        <v>244.63</v>
      </c>
      <c r="K73" s="99"/>
      <c r="L73" s="100"/>
      <c r="M73" s="99"/>
      <c r="N73" s="100"/>
      <c r="O73" s="99"/>
      <c r="P73" s="110"/>
      <c r="Q73" s="54"/>
      <c r="R73" s="100"/>
      <c r="S73" s="105" t="n">
        <f aca="false">J73+P72</f>
        <v>217.62</v>
      </c>
      <c r="T73" s="103" t="n">
        <f aca="false">I72+S73</f>
        <v>275.38</v>
      </c>
      <c r="U73" s="89"/>
      <c r="V73" s="104"/>
      <c r="W73" s="99"/>
      <c r="X73" s="110"/>
      <c r="Y73" s="99"/>
      <c r="Z73" s="100"/>
      <c r="AA73" s="99"/>
      <c r="AB73" s="98"/>
      <c r="AC73" s="104" t="n">
        <f aca="false">J73</f>
        <v>244.63</v>
      </c>
      <c r="AD73" s="99"/>
      <c r="AE73" s="100"/>
      <c r="AF73" s="99"/>
      <c r="AG73" s="100"/>
      <c r="AH73" s="99"/>
      <c r="AI73" s="110"/>
      <c r="AJ73" s="62"/>
      <c r="AK73" s="100"/>
      <c r="AL73" s="143" t="n">
        <f aca="false">AC73+AI72</f>
        <v>217.62</v>
      </c>
      <c r="AM73" s="106" t="n">
        <f aca="false">AB72+AL73</f>
        <v>293.48</v>
      </c>
    </row>
    <row r="74" customFormat="false" ht="13.8" hidden="false" customHeight="false" outlineLevel="0" collapsed="false">
      <c r="B74" s="108" t="s">
        <v>39</v>
      </c>
      <c r="C74" s="97"/>
      <c r="D74" s="109"/>
      <c r="E74" s="97"/>
      <c r="F74" s="109"/>
      <c r="G74" s="97"/>
      <c r="H74" s="109"/>
      <c r="I74" s="98"/>
      <c r="J74" s="114" t="n">
        <f aca="false">F148</f>
        <v>975.73</v>
      </c>
      <c r="K74" s="101"/>
      <c r="L74" s="110"/>
      <c r="M74" s="101"/>
      <c r="N74" s="110"/>
      <c r="O74" s="101"/>
      <c r="P74" s="110"/>
      <c r="Q74" s="144"/>
      <c r="R74" s="110"/>
      <c r="S74" s="116" t="n">
        <f aca="false">J74+P72</f>
        <v>948.72</v>
      </c>
      <c r="T74" s="113" t="n">
        <f aca="false">I72+S74</f>
        <v>1006.48</v>
      </c>
      <c r="U74" s="89"/>
      <c r="V74" s="114"/>
      <c r="W74" s="101"/>
      <c r="X74" s="110"/>
      <c r="Y74" s="101"/>
      <c r="Z74" s="110"/>
      <c r="AA74" s="101"/>
      <c r="AB74" s="98"/>
      <c r="AC74" s="114" t="n">
        <f aca="false">J74</f>
        <v>975.73</v>
      </c>
      <c r="AD74" s="101"/>
      <c r="AE74" s="110"/>
      <c r="AF74" s="101"/>
      <c r="AG74" s="110"/>
      <c r="AH74" s="101"/>
      <c r="AI74" s="110"/>
      <c r="AJ74" s="115"/>
      <c r="AK74" s="110"/>
      <c r="AL74" s="98" t="n">
        <f aca="false">AC74+AI72</f>
        <v>948.72</v>
      </c>
      <c r="AM74" s="117" t="n">
        <f aca="false">AB72+AL74</f>
        <v>1024.58</v>
      </c>
    </row>
    <row r="75" customFormat="false" ht="13.8" hidden="false" customHeight="false" outlineLevel="0" collapsed="false">
      <c r="B75" s="145" t="s">
        <v>40</v>
      </c>
      <c r="C75" s="96"/>
      <c r="D75" s="96"/>
      <c r="E75" s="96"/>
      <c r="F75" s="96"/>
      <c r="G75" s="96"/>
      <c r="H75" s="96"/>
      <c r="I75" s="102"/>
      <c r="J75" s="100"/>
      <c r="K75" s="100"/>
      <c r="L75" s="100"/>
      <c r="M75" s="100"/>
      <c r="N75" s="100"/>
      <c r="O75" s="100"/>
      <c r="P75" s="100"/>
      <c r="Q75" s="2"/>
      <c r="R75" s="100"/>
      <c r="S75" s="102"/>
      <c r="T75" s="102"/>
      <c r="U75" s="89"/>
      <c r="V75" s="100"/>
      <c r="W75" s="100"/>
      <c r="X75" s="100"/>
      <c r="Y75" s="100"/>
      <c r="Z75" s="100"/>
      <c r="AA75" s="100"/>
      <c r="AB75" s="119"/>
      <c r="AC75" s="100"/>
      <c r="AD75" s="100"/>
      <c r="AE75" s="100"/>
      <c r="AF75" s="100"/>
      <c r="AG75" s="100"/>
      <c r="AH75" s="100"/>
      <c r="AI75" s="100"/>
      <c r="AJ75" s="122"/>
      <c r="AK75" s="100"/>
      <c r="AL75" s="119"/>
      <c r="AM75" s="119"/>
    </row>
    <row r="76" customFormat="false" ht="13.8" hidden="false" customHeight="false" outlineLevel="0" collapsed="false">
      <c r="B76" s="2"/>
      <c r="C76" s="2"/>
      <c r="D76" s="2"/>
      <c r="E76" s="2"/>
      <c r="F76" s="2"/>
      <c r="G76" s="2"/>
      <c r="H76" s="2"/>
      <c r="I76" s="123"/>
      <c r="J76" s="123"/>
      <c r="K76" s="123"/>
      <c r="L76" s="123"/>
      <c r="M76" s="123"/>
      <c r="N76" s="123"/>
      <c r="O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</row>
    <row r="77" customFormat="false" ht="15" hidden="false" customHeight="true" outlineLevel="0" collapsed="false">
      <c r="B77" s="31" t="s">
        <v>47</v>
      </c>
      <c r="C77" s="32"/>
      <c r="D77" s="32"/>
      <c r="E77" s="32"/>
      <c r="F77" s="32"/>
      <c r="G77" s="32"/>
      <c r="H77" s="32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</row>
    <row r="78" customFormat="false" ht="12.75" hidden="false" customHeight="true" outlineLevel="0" collapsed="false">
      <c r="B78" s="34" t="s">
        <v>48</v>
      </c>
      <c r="C78" s="35" t="s">
        <v>9</v>
      </c>
      <c r="D78" s="35"/>
      <c r="E78" s="35"/>
      <c r="F78" s="35"/>
      <c r="G78" s="35"/>
      <c r="H78" s="35"/>
      <c r="I78" s="35"/>
      <c r="J78" s="35"/>
      <c r="K78" s="35"/>
      <c r="L78" s="35"/>
      <c r="M78" s="35"/>
      <c r="N78" s="35"/>
      <c r="O78" s="35"/>
      <c r="P78" s="35"/>
      <c r="Q78" s="35"/>
      <c r="R78" s="35"/>
      <c r="S78" s="35"/>
      <c r="T78" s="35"/>
      <c r="U78" s="153"/>
      <c r="V78" s="35" t="s">
        <v>10</v>
      </c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35"/>
      <c r="AM78" s="35"/>
    </row>
    <row r="79" customFormat="false" ht="27.6" hidden="false" customHeight="false" outlineLevel="0" collapsed="false">
      <c r="B79" s="34"/>
      <c r="C79" s="37" t="s">
        <v>11</v>
      </c>
      <c r="D79" s="37" t="s">
        <v>12</v>
      </c>
      <c r="E79" s="37" t="s">
        <v>13</v>
      </c>
      <c r="F79" s="37" t="s">
        <v>14</v>
      </c>
      <c r="G79" s="37" t="s">
        <v>15</v>
      </c>
      <c r="H79" s="37" t="s">
        <v>16</v>
      </c>
      <c r="I79" s="38" t="s">
        <v>17</v>
      </c>
      <c r="J79" s="37" t="s">
        <v>18</v>
      </c>
      <c r="K79" s="37" t="s">
        <v>19</v>
      </c>
      <c r="L79" s="37" t="s">
        <v>20</v>
      </c>
      <c r="M79" s="37" t="s">
        <v>21</v>
      </c>
      <c r="N79" s="44" t="s">
        <v>22</v>
      </c>
      <c r="O79" s="44" t="s">
        <v>23</v>
      </c>
      <c r="P79" s="37" t="s">
        <v>24</v>
      </c>
      <c r="Q79" s="44" t="s">
        <v>25</v>
      </c>
      <c r="R79" s="37" t="s">
        <v>26</v>
      </c>
      <c r="S79" s="38" t="s">
        <v>27</v>
      </c>
      <c r="T79" s="125" t="s">
        <v>28</v>
      </c>
      <c r="U79" s="154"/>
      <c r="V79" s="37" t="s">
        <v>11</v>
      </c>
      <c r="W79" s="37" t="s">
        <v>12</v>
      </c>
      <c r="X79" s="37" t="s">
        <v>13</v>
      </c>
      <c r="Y79" s="37" t="s">
        <v>14</v>
      </c>
      <c r="Z79" s="37" t="s">
        <v>15</v>
      </c>
      <c r="AA79" s="37" t="s">
        <v>16</v>
      </c>
      <c r="AB79" s="155" t="s">
        <v>17</v>
      </c>
      <c r="AC79" s="45" t="s">
        <v>18</v>
      </c>
      <c r="AD79" s="37" t="s">
        <v>19</v>
      </c>
      <c r="AE79" s="37" t="s">
        <v>20</v>
      </c>
      <c r="AF79" s="37" t="s">
        <v>21</v>
      </c>
      <c r="AG79" s="37" t="s">
        <v>22</v>
      </c>
      <c r="AH79" s="37" t="s">
        <v>23</v>
      </c>
      <c r="AI79" s="37" t="s">
        <v>24</v>
      </c>
      <c r="AJ79" s="44" t="s">
        <v>25</v>
      </c>
      <c r="AK79" s="45" t="s">
        <v>26</v>
      </c>
      <c r="AL79" s="38" t="s">
        <v>27</v>
      </c>
      <c r="AM79" s="42" t="s">
        <v>28</v>
      </c>
    </row>
    <row r="80" customFormat="false" ht="13.8" hidden="false" customHeight="false" outlineLevel="0" collapsed="false">
      <c r="B80" s="49" t="s">
        <v>29</v>
      </c>
      <c r="C80" s="61"/>
      <c r="D80" s="52"/>
      <c r="E80" s="61"/>
      <c r="F80" s="52"/>
      <c r="G80" s="61"/>
      <c r="H80" s="52"/>
      <c r="I80" s="51"/>
      <c r="J80" s="61"/>
      <c r="K80" s="52"/>
      <c r="L80" s="61"/>
      <c r="M80" s="52"/>
      <c r="N80" s="52"/>
      <c r="O80" s="52"/>
      <c r="P80" s="52"/>
      <c r="Q80" s="54"/>
      <c r="R80" s="52"/>
      <c r="S80" s="51"/>
      <c r="T80" s="148"/>
      <c r="U80" s="54"/>
      <c r="V80" s="57"/>
      <c r="W80" s="58"/>
      <c r="X80" s="59"/>
      <c r="Y80" s="58"/>
      <c r="Z80" s="58"/>
      <c r="AA80" s="60"/>
      <c r="AB80" s="131"/>
      <c r="AC80" s="61"/>
      <c r="AD80" s="52"/>
      <c r="AE80" s="53"/>
      <c r="AF80" s="53"/>
      <c r="AG80" s="53"/>
      <c r="AH80" s="53"/>
      <c r="AI80" s="53"/>
      <c r="AJ80" s="62"/>
      <c r="AK80" s="53"/>
      <c r="AL80" s="131"/>
      <c r="AM80" s="64"/>
    </row>
    <row r="81" customFormat="false" ht="13.8" hidden="false" customHeight="false" outlineLevel="0" collapsed="false">
      <c r="B81" s="65" t="s">
        <v>30</v>
      </c>
      <c r="C81" s="149" t="n">
        <f aca="false">ROUND(B10*C139,6)</f>
        <v>0.28762</v>
      </c>
      <c r="D81" s="66" t="n">
        <f aca="false">ROUND(B10*C140,6)</f>
        <v>0.027821</v>
      </c>
      <c r="E81" s="156" t="n">
        <f aca="false">C141</f>
        <v>0.007946</v>
      </c>
      <c r="F81" s="66" t="n">
        <f aca="false">ROUND(B10*C142,6)</f>
        <v>0</v>
      </c>
      <c r="G81" s="156" t="n">
        <f aca="false">C143</f>
        <v>0.005</v>
      </c>
      <c r="H81" s="66" t="n">
        <f aca="false">C144</f>
        <v>0.0035</v>
      </c>
      <c r="I81" s="68" t="n">
        <f aca="false">SUM(C81:H86)</f>
        <v>0.331887</v>
      </c>
      <c r="J81" s="151"/>
      <c r="K81" s="69" t="n">
        <v>0</v>
      </c>
      <c r="L81" s="151" t="n">
        <f aca="false">C158</f>
        <v>0</v>
      </c>
      <c r="M81" s="69" t="n">
        <f aca="false">C159</f>
        <v>0.004612</v>
      </c>
      <c r="N81" s="69" t="n">
        <f aca="false">C160</f>
        <v>0.001526</v>
      </c>
      <c r="O81" s="69" t="n">
        <f aca="false">C161</f>
        <v>0.013617</v>
      </c>
      <c r="P81" s="69" t="n">
        <v>0</v>
      </c>
      <c r="Q81" s="69" t="n">
        <f aca="false">C167</f>
        <v>0.00247</v>
      </c>
      <c r="R81" s="69" t="n">
        <f aca="false">ROUND(B10*G156,6)</f>
        <v>0.030856</v>
      </c>
      <c r="S81" s="152" t="n">
        <f aca="false">K81+L81+M81+N81+O81+P81+Q81+R81</f>
        <v>0.053081</v>
      </c>
      <c r="T81" s="72" t="n">
        <f aca="false">I81+S81</f>
        <v>0.384968</v>
      </c>
      <c r="U81" s="157"/>
      <c r="V81" s="69" t="n">
        <f aca="false">C81</f>
        <v>0.28762</v>
      </c>
      <c r="W81" s="69" t="n">
        <f aca="false">D81</f>
        <v>0.027821</v>
      </c>
      <c r="X81" s="69" t="n">
        <f aca="false">E81</f>
        <v>0.007946</v>
      </c>
      <c r="Y81" s="69" t="n">
        <f aca="false">F81</f>
        <v>0</v>
      </c>
      <c r="Z81" s="69" t="n">
        <f aca="false">G81</f>
        <v>0.005</v>
      </c>
      <c r="AA81" s="69" t="n">
        <f aca="false">H81</f>
        <v>0.0035</v>
      </c>
      <c r="AB81" s="68" t="n">
        <f aca="false">SUM(V81:AA86)</f>
        <v>0.331887</v>
      </c>
      <c r="AC81" s="158"/>
      <c r="AD81" s="69" t="n">
        <f aca="false">K81</f>
        <v>0</v>
      </c>
      <c r="AE81" s="69" t="n">
        <f aca="false">D158</f>
        <v>0.001336</v>
      </c>
      <c r="AF81" s="69" t="n">
        <f aca="false">M81</f>
        <v>0.004612</v>
      </c>
      <c r="AG81" s="69" t="n">
        <f aca="false">N81</f>
        <v>0.001526</v>
      </c>
      <c r="AH81" s="69" t="n">
        <f aca="false">O81</f>
        <v>0.013617</v>
      </c>
      <c r="AI81" s="70" t="n">
        <f aca="false">P81</f>
        <v>0</v>
      </c>
      <c r="AJ81" s="69" t="n">
        <f aca="false">Q81</f>
        <v>0.00247</v>
      </c>
      <c r="AK81" s="70" t="n">
        <f aca="false">R81</f>
        <v>0.030856</v>
      </c>
      <c r="AL81" s="68" t="n">
        <f aca="false">AD81+AE81+AF81+AG81+AH81+AI81+AJ81+AK81</f>
        <v>0.054417</v>
      </c>
      <c r="AM81" s="76" t="n">
        <f aca="false">$AB$81+AL81</f>
        <v>0.386304</v>
      </c>
    </row>
    <row r="82" customFormat="false" ht="13.8" hidden="false" customHeight="false" outlineLevel="0" collapsed="false">
      <c r="B82" s="65" t="s">
        <v>31</v>
      </c>
      <c r="C82" s="149"/>
      <c r="D82" s="66"/>
      <c r="E82" s="156"/>
      <c r="F82" s="66"/>
      <c r="G82" s="156"/>
      <c r="H82" s="66"/>
      <c r="I82" s="68"/>
      <c r="J82" s="151"/>
      <c r="K82" s="69" t="n">
        <f aca="false">G149</f>
        <v>0.142122</v>
      </c>
      <c r="L82" s="151"/>
      <c r="M82" s="69"/>
      <c r="N82" s="69"/>
      <c r="O82" s="69"/>
      <c r="P82" s="69" t="n">
        <f aca="false">C162</f>
        <v>0.0376</v>
      </c>
      <c r="Q82" s="69"/>
      <c r="R82" s="69"/>
      <c r="S82" s="152" t="n">
        <f aca="false">K82+L81+M81+N81+O81+P82+Q81+R81</f>
        <v>0.232803</v>
      </c>
      <c r="T82" s="72" t="n">
        <f aca="false">I81+S82</f>
        <v>0.56469</v>
      </c>
      <c r="U82" s="157"/>
      <c r="V82" s="69"/>
      <c r="W82" s="69"/>
      <c r="X82" s="69"/>
      <c r="Y82" s="69"/>
      <c r="Z82" s="69"/>
      <c r="AA82" s="69"/>
      <c r="AB82" s="68"/>
      <c r="AC82" s="158"/>
      <c r="AD82" s="69" t="n">
        <f aca="false">K82</f>
        <v>0.142122</v>
      </c>
      <c r="AE82" s="69"/>
      <c r="AF82" s="69"/>
      <c r="AG82" s="69"/>
      <c r="AH82" s="69"/>
      <c r="AI82" s="70" t="n">
        <f aca="false">P82</f>
        <v>0.0376</v>
      </c>
      <c r="AJ82" s="69"/>
      <c r="AK82" s="70"/>
      <c r="AL82" s="68" t="n">
        <f aca="false">AD82+AE81+AF81+AG81+AH81+AI82+AJ81+AK81</f>
        <v>0.234139</v>
      </c>
      <c r="AM82" s="76" t="n">
        <f aca="false">$AB$81+AL82</f>
        <v>0.566026</v>
      </c>
    </row>
    <row r="83" customFormat="false" ht="13.8" hidden="false" customHeight="false" outlineLevel="0" collapsed="false">
      <c r="B83" s="65" t="s">
        <v>32</v>
      </c>
      <c r="C83" s="149"/>
      <c r="D83" s="66"/>
      <c r="E83" s="156"/>
      <c r="F83" s="66"/>
      <c r="G83" s="156"/>
      <c r="H83" s="66"/>
      <c r="I83" s="68"/>
      <c r="J83" s="151"/>
      <c r="K83" s="69" t="n">
        <f aca="false">G150</f>
        <v>0.130081</v>
      </c>
      <c r="L83" s="151"/>
      <c r="M83" s="69"/>
      <c r="N83" s="69"/>
      <c r="O83" s="69"/>
      <c r="P83" s="69" t="n">
        <f aca="false">C163</f>
        <v>0.0217</v>
      </c>
      <c r="Q83" s="69"/>
      <c r="R83" s="69"/>
      <c r="S83" s="152" t="n">
        <f aca="false">K83+L81+M81+N81+O81+P83+Q81+R81</f>
        <v>0.204862</v>
      </c>
      <c r="T83" s="72" t="n">
        <f aca="false">I81+S83</f>
        <v>0.536749</v>
      </c>
      <c r="U83" s="157"/>
      <c r="V83" s="69"/>
      <c r="W83" s="69"/>
      <c r="X83" s="69"/>
      <c r="Y83" s="69"/>
      <c r="Z83" s="69"/>
      <c r="AA83" s="69"/>
      <c r="AB83" s="68"/>
      <c r="AC83" s="158"/>
      <c r="AD83" s="69" t="n">
        <f aca="false">K83</f>
        <v>0.130081</v>
      </c>
      <c r="AE83" s="69"/>
      <c r="AF83" s="69"/>
      <c r="AG83" s="69"/>
      <c r="AH83" s="69"/>
      <c r="AI83" s="70" t="n">
        <f aca="false">P83</f>
        <v>0.0217</v>
      </c>
      <c r="AJ83" s="69"/>
      <c r="AK83" s="70"/>
      <c r="AL83" s="68" t="n">
        <f aca="false">AD83+AE81+AF81+AG81+AH81+AI83+AJ81+AK81</f>
        <v>0.206198</v>
      </c>
      <c r="AM83" s="76" t="n">
        <f aca="false">$AB$81+AL83</f>
        <v>0.538085</v>
      </c>
    </row>
    <row r="84" customFormat="false" ht="13.8" hidden="false" customHeight="false" outlineLevel="0" collapsed="false">
      <c r="B84" s="65" t="s">
        <v>33</v>
      </c>
      <c r="C84" s="149"/>
      <c r="D84" s="66"/>
      <c r="E84" s="156"/>
      <c r="F84" s="66"/>
      <c r="G84" s="156"/>
      <c r="H84" s="66"/>
      <c r="I84" s="68"/>
      <c r="J84" s="151"/>
      <c r="K84" s="69" t="n">
        <f aca="false">G151</f>
        <v>0.130628</v>
      </c>
      <c r="L84" s="151"/>
      <c r="M84" s="69"/>
      <c r="N84" s="69"/>
      <c r="O84" s="69"/>
      <c r="P84" s="69" t="n">
        <f aca="false">C164</f>
        <v>0.0173</v>
      </c>
      <c r="Q84" s="69"/>
      <c r="R84" s="69"/>
      <c r="S84" s="152" t="n">
        <f aca="false">K84+L81+M81+N81+O81+P84+Q81+R81</f>
        <v>0.201009</v>
      </c>
      <c r="T84" s="72" t="n">
        <f aca="false">I81+S84</f>
        <v>0.532896</v>
      </c>
      <c r="U84" s="157"/>
      <c r="V84" s="69"/>
      <c r="W84" s="69"/>
      <c r="X84" s="69"/>
      <c r="Y84" s="69"/>
      <c r="Z84" s="69"/>
      <c r="AA84" s="69"/>
      <c r="AB84" s="68"/>
      <c r="AC84" s="158"/>
      <c r="AD84" s="69" t="n">
        <f aca="false">K84</f>
        <v>0.130628</v>
      </c>
      <c r="AE84" s="69"/>
      <c r="AF84" s="69"/>
      <c r="AG84" s="69"/>
      <c r="AH84" s="69"/>
      <c r="AI84" s="70" t="n">
        <f aca="false">P84</f>
        <v>0.0173</v>
      </c>
      <c r="AJ84" s="69"/>
      <c r="AK84" s="70"/>
      <c r="AL84" s="68" t="n">
        <f aca="false">AD84+AE81+AF81+AG81+AH81+AI84+AJ81+AK81</f>
        <v>0.202345</v>
      </c>
      <c r="AM84" s="76" t="n">
        <f aca="false">$AB$81+AL84</f>
        <v>0.534232</v>
      </c>
    </row>
    <row r="85" customFormat="false" ht="13.8" hidden="false" customHeight="false" outlineLevel="0" collapsed="false">
      <c r="B85" s="65" t="s">
        <v>34</v>
      </c>
      <c r="C85" s="149"/>
      <c r="D85" s="66"/>
      <c r="E85" s="156"/>
      <c r="F85" s="66"/>
      <c r="G85" s="156"/>
      <c r="H85" s="66"/>
      <c r="I85" s="68"/>
      <c r="J85" s="151"/>
      <c r="K85" s="69" t="n">
        <f aca="false">G152</f>
        <v>0.097606</v>
      </c>
      <c r="L85" s="151"/>
      <c r="M85" s="69"/>
      <c r="N85" s="69"/>
      <c r="O85" s="69"/>
      <c r="P85" s="69" t="n">
        <f aca="false">C165</f>
        <v>0.012</v>
      </c>
      <c r="Q85" s="69"/>
      <c r="R85" s="69"/>
      <c r="S85" s="152" t="n">
        <f aca="false">K85+L81+M81+N81+O81+P85+Q81+R81</f>
        <v>0.162687</v>
      </c>
      <c r="T85" s="72" t="n">
        <f aca="false">I81+S85</f>
        <v>0.494574</v>
      </c>
      <c r="U85" s="157"/>
      <c r="V85" s="69"/>
      <c r="W85" s="69"/>
      <c r="X85" s="69"/>
      <c r="Y85" s="69"/>
      <c r="Z85" s="69"/>
      <c r="AA85" s="69"/>
      <c r="AB85" s="68"/>
      <c r="AC85" s="158"/>
      <c r="AD85" s="69" t="n">
        <f aca="false">K85</f>
        <v>0.097606</v>
      </c>
      <c r="AE85" s="69"/>
      <c r="AF85" s="69"/>
      <c r="AG85" s="69"/>
      <c r="AH85" s="69"/>
      <c r="AI85" s="70" t="n">
        <f aca="false">P85</f>
        <v>0.012</v>
      </c>
      <c r="AJ85" s="69"/>
      <c r="AK85" s="70"/>
      <c r="AL85" s="68" t="n">
        <f aca="false">AD85+AE81+AF81+AG81+AH81+AI85+AJ81+AK81</f>
        <v>0.164023</v>
      </c>
      <c r="AM85" s="76" t="n">
        <f aca="false">$AB$81+AL85</f>
        <v>0.49591</v>
      </c>
    </row>
    <row r="86" customFormat="false" ht="13.8" hidden="false" customHeight="false" outlineLevel="0" collapsed="false">
      <c r="B86" s="65" t="s">
        <v>35</v>
      </c>
      <c r="C86" s="149"/>
      <c r="D86" s="66"/>
      <c r="E86" s="156"/>
      <c r="F86" s="66"/>
      <c r="G86" s="156"/>
      <c r="H86" s="66"/>
      <c r="I86" s="68"/>
      <c r="J86" s="151"/>
      <c r="K86" s="69" t="n">
        <f aca="false">G153</f>
        <v>0.049442</v>
      </c>
      <c r="L86" s="151"/>
      <c r="M86" s="69"/>
      <c r="N86" s="69"/>
      <c r="O86" s="69"/>
      <c r="P86" s="69" t="n">
        <f aca="false">C166</f>
        <v>0.0042</v>
      </c>
      <c r="Q86" s="69"/>
      <c r="R86" s="69"/>
      <c r="S86" s="152" t="n">
        <f aca="false">K86+L81+M81+N81+O81+P86+Q81+R81</f>
        <v>0.106723</v>
      </c>
      <c r="T86" s="72" t="n">
        <f aca="false">I81+S86</f>
        <v>0.43861</v>
      </c>
      <c r="U86" s="157"/>
      <c r="V86" s="69"/>
      <c r="W86" s="69"/>
      <c r="X86" s="69"/>
      <c r="Y86" s="69"/>
      <c r="Z86" s="69"/>
      <c r="AA86" s="69"/>
      <c r="AB86" s="68"/>
      <c r="AC86" s="158"/>
      <c r="AD86" s="69" t="n">
        <f aca="false">K86</f>
        <v>0.049442</v>
      </c>
      <c r="AE86" s="69"/>
      <c r="AF86" s="69"/>
      <c r="AG86" s="69"/>
      <c r="AH86" s="69"/>
      <c r="AI86" s="70" t="n">
        <f aca="false">P86</f>
        <v>0.0042</v>
      </c>
      <c r="AJ86" s="69"/>
      <c r="AK86" s="70"/>
      <c r="AL86" s="68" t="n">
        <f aca="false">AD86+AE81+AF81+AG81+AH81+AI86+AJ81+AK81</f>
        <v>0.108059</v>
      </c>
      <c r="AM86" s="76" t="n">
        <f aca="false">$AB$81+AL86</f>
        <v>0.439946</v>
      </c>
    </row>
    <row r="87" customFormat="false" ht="13.8" hidden="false" customHeight="false" outlineLevel="0" collapsed="false">
      <c r="B87" s="79" t="s">
        <v>36</v>
      </c>
      <c r="C87" s="80"/>
      <c r="D87" s="81"/>
      <c r="E87" s="80"/>
      <c r="F87" s="81"/>
      <c r="G87" s="80"/>
      <c r="H87" s="81"/>
      <c r="I87" s="83"/>
      <c r="J87" s="90"/>
      <c r="K87" s="85"/>
      <c r="L87" s="84"/>
      <c r="M87" s="85"/>
      <c r="N87" s="84"/>
      <c r="O87" s="85"/>
      <c r="P87" s="84"/>
      <c r="Q87" s="82"/>
      <c r="R87" s="84"/>
      <c r="S87" s="83"/>
      <c r="T87" s="88"/>
      <c r="U87" s="89"/>
      <c r="V87" s="90"/>
      <c r="W87" s="85"/>
      <c r="X87" s="84"/>
      <c r="Y87" s="85"/>
      <c r="Z87" s="84"/>
      <c r="AA87" s="85"/>
      <c r="AB87" s="142"/>
      <c r="AC87" s="90"/>
      <c r="AD87" s="85"/>
      <c r="AE87" s="84"/>
      <c r="AF87" s="85"/>
      <c r="AG87" s="84"/>
      <c r="AH87" s="85"/>
      <c r="AI87" s="84"/>
      <c r="AJ87" s="91"/>
      <c r="AK87" s="84"/>
      <c r="AL87" s="142"/>
      <c r="AM87" s="93"/>
    </row>
    <row r="88" s="2" customFormat="true" ht="13.8" hidden="false" customHeight="false" outlineLevel="0" collapsed="false">
      <c r="B88" s="94" t="s">
        <v>37</v>
      </c>
      <c r="C88" s="95"/>
      <c r="D88" s="96"/>
      <c r="E88" s="97" t="n">
        <f aca="false">D141</f>
        <v>57.76</v>
      </c>
      <c r="F88" s="96"/>
      <c r="G88" s="95"/>
      <c r="H88" s="96"/>
      <c r="I88" s="98" t="n">
        <f aca="false">SUM(C88:H90)</f>
        <v>57.76</v>
      </c>
      <c r="J88" s="104" t="n">
        <f aca="false">G146</f>
        <v>63.02</v>
      </c>
      <c r="K88" s="99"/>
      <c r="L88" s="100"/>
      <c r="M88" s="99"/>
      <c r="N88" s="100"/>
      <c r="O88" s="99"/>
      <c r="P88" s="110" t="n">
        <f aca="false">D162</f>
        <v>-27.01</v>
      </c>
      <c r="Q88" s="54"/>
      <c r="R88" s="100"/>
      <c r="S88" s="105" t="n">
        <f aca="false">J88+P88</f>
        <v>36.01</v>
      </c>
      <c r="T88" s="103" t="n">
        <f aca="false">I88+S88</f>
        <v>93.77</v>
      </c>
      <c r="U88" s="89"/>
      <c r="V88" s="104"/>
      <c r="W88" s="99"/>
      <c r="X88" s="110" t="n">
        <f aca="false">E141</f>
        <v>75.86</v>
      </c>
      <c r="Y88" s="99"/>
      <c r="Z88" s="100"/>
      <c r="AA88" s="99"/>
      <c r="AB88" s="98" t="n">
        <f aca="false">SUM(V88:AA90)</f>
        <v>75.86</v>
      </c>
      <c r="AC88" s="104" t="n">
        <f aca="false">J88</f>
        <v>63.02</v>
      </c>
      <c r="AD88" s="99"/>
      <c r="AE88" s="100"/>
      <c r="AF88" s="99"/>
      <c r="AG88" s="100"/>
      <c r="AH88" s="99"/>
      <c r="AI88" s="110" t="n">
        <f aca="false">P88</f>
        <v>-27.01</v>
      </c>
      <c r="AJ88" s="62"/>
      <c r="AK88" s="100"/>
      <c r="AL88" s="143" t="n">
        <f aca="false">AC88+AI88</f>
        <v>36.01</v>
      </c>
      <c r="AM88" s="106" t="n">
        <f aca="false">AB88+AL88</f>
        <v>111.87</v>
      </c>
      <c r="AO88" s="107"/>
      <c r="AZ88" s="5"/>
      <c r="BA88" s="5"/>
      <c r="BB88" s="5"/>
      <c r="BC88" s="5"/>
      <c r="BD88" s="5"/>
      <c r="BE88" s="5"/>
      <c r="BF88" s="5"/>
    </row>
    <row r="89" customFormat="false" ht="13.8" hidden="false" customHeight="false" outlineLevel="0" collapsed="false">
      <c r="B89" s="94" t="s">
        <v>38</v>
      </c>
      <c r="C89" s="95"/>
      <c r="D89" s="96"/>
      <c r="E89" s="97"/>
      <c r="F89" s="96"/>
      <c r="G89" s="95"/>
      <c r="H89" s="96"/>
      <c r="I89" s="98"/>
      <c r="J89" s="104" t="n">
        <f aca="false">G147</f>
        <v>307.87</v>
      </c>
      <c r="K89" s="99"/>
      <c r="L89" s="100"/>
      <c r="M89" s="99"/>
      <c r="N89" s="100"/>
      <c r="O89" s="99"/>
      <c r="P89" s="110"/>
      <c r="Q89" s="54"/>
      <c r="R89" s="100"/>
      <c r="S89" s="105" t="n">
        <f aca="false">J89+P88</f>
        <v>280.86</v>
      </c>
      <c r="T89" s="103" t="n">
        <f aca="false">I88+S89</f>
        <v>338.62</v>
      </c>
      <c r="U89" s="89"/>
      <c r="V89" s="104"/>
      <c r="W89" s="99"/>
      <c r="X89" s="110"/>
      <c r="Y89" s="99"/>
      <c r="Z89" s="100"/>
      <c r="AA89" s="99"/>
      <c r="AB89" s="98"/>
      <c r="AC89" s="104" t="n">
        <f aca="false">J89</f>
        <v>307.87</v>
      </c>
      <c r="AD89" s="99"/>
      <c r="AE89" s="100"/>
      <c r="AF89" s="99"/>
      <c r="AG89" s="100"/>
      <c r="AH89" s="99"/>
      <c r="AI89" s="110"/>
      <c r="AJ89" s="62"/>
      <c r="AK89" s="100"/>
      <c r="AL89" s="143" t="n">
        <f aca="false">AC89+AI88</f>
        <v>280.86</v>
      </c>
      <c r="AM89" s="106" t="n">
        <f aca="false">AB88+AL89</f>
        <v>356.72</v>
      </c>
    </row>
    <row r="90" customFormat="false" ht="13.8" hidden="false" customHeight="false" outlineLevel="0" collapsed="false">
      <c r="B90" s="108" t="s">
        <v>39</v>
      </c>
      <c r="C90" s="97"/>
      <c r="D90" s="109"/>
      <c r="E90" s="97"/>
      <c r="F90" s="109"/>
      <c r="G90" s="97"/>
      <c r="H90" s="109"/>
      <c r="I90" s="98"/>
      <c r="J90" s="114" t="n">
        <f aca="false">G148</f>
        <v>1262.9</v>
      </c>
      <c r="K90" s="101"/>
      <c r="L90" s="110"/>
      <c r="M90" s="101"/>
      <c r="N90" s="110"/>
      <c r="O90" s="101"/>
      <c r="P90" s="110"/>
      <c r="Q90" s="144"/>
      <c r="R90" s="110"/>
      <c r="S90" s="116" t="n">
        <f aca="false">J90+P88</f>
        <v>1235.89</v>
      </c>
      <c r="T90" s="113" t="n">
        <f aca="false">I88+S90</f>
        <v>1293.65</v>
      </c>
      <c r="U90" s="89"/>
      <c r="V90" s="114"/>
      <c r="W90" s="101"/>
      <c r="X90" s="110"/>
      <c r="Y90" s="101"/>
      <c r="Z90" s="110"/>
      <c r="AA90" s="101"/>
      <c r="AB90" s="98"/>
      <c r="AC90" s="114" t="n">
        <f aca="false">J90</f>
        <v>1262.9</v>
      </c>
      <c r="AD90" s="101"/>
      <c r="AE90" s="110"/>
      <c r="AF90" s="101"/>
      <c r="AG90" s="110"/>
      <c r="AH90" s="101"/>
      <c r="AI90" s="110"/>
      <c r="AJ90" s="115"/>
      <c r="AK90" s="110"/>
      <c r="AL90" s="98" t="n">
        <f aca="false">AC90+AI88</f>
        <v>1235.89</v>
      </c>
      <c r="AM90" s="117" t="n">
        <f aca="false">AB88+AL90</f>
        <v>1311.75</v>
      </c>
    </row>
    <row r="91" customFormat="false" ht="13.8" hidden="false" customHeight="false" outlineLevel="0" collapsed="false">
      <c r="B91" s="145" t="s">
        <v>40</v>
      </c>
      <c r="C91" s="96"/>
      <c r="D91" s="96"/>
      <c r="E91" s="96"/>
      <c r="F91" s="96"/>
      <c r="G91" s="96"/>
      <c r="H91" s="96"/>
      <c r="I91" s="102"/>
      <c r="J91" s="100"/>
      <c r="K91" s="100"/>
      <c r="L91" s="100"/>
      <c r="M91" s="100"/>
      <c r="N91" s="100"/>
      <c r="O91" s="100"/>
      <c r="P91" s="100"/>
      <c r="Q91" s="2"/>
      <c r="R91" s="100"/>
      <c r="S91" s="102"/>
      <c r="T91" s="102"/>
      <c r="U91" s="89"/>
      <c r="V91" s="100"/>
      <c r="W91" s="100"/>
      <c r="X91" s="100"/>
      <c r="Y91" s="100"/>
      <c r="Z91" s="100"/>
      <c r="AA91" s="100"/>
      <c r="AB91" s="119"/>
      <c r="AC91" s="100"/>
      <c r="AD91" s="100"/>
      <c r="AE91" s="100"/>
      <c r="AF91" s="100"/>
      <c r="AG91" s="100"/>
      <c r="AH91" s="100"/>
      <c r="AI91" s="100"/>
      <c r="AJ91" s="122"/>
      <c r="AK91" s="100"/>
      <c r="AL91" s="119"/>
      <c r="AM91" s="119"/>
    </row>
    <row r="92" customFormat="false" ht="13.8" hidden="false" customHeight="false" outlineLevel="0" collapsed="false">
      <c r="B92" s="2"/>
      <c r="C92" s="2"/>
      <c r="D92" s="2"/>
      <c r="E92" s="2"/>
      <c r="F92" s="2"/>
      <c r="G92" s="2"/>
      <c r="H92" s="2"/>
      <c r="I92" s="123"/>
      <c r="J92" s="123"/>
      <c r="K92" s="123"/>
      <c r="L92" s="123"/>
      <c r="M92" s="123"/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</row>
    <row r="93" customFormat="false" ht="15" hidden="false" customHeight="true" outlineLevel="0" collapsed="false">
      <c r="B93" s="31" t="s">
        <v>49</v>
      </c>
      <c r="C93" s="32"/>
      <c r="D93" s="32"/>
      <c r="E93" s="32"/>
      <c r="F93" s="32"/>
      <c r="G93" s="32"/>
      <c r="H93" s="32"/>
      <c r="I93" s="123"/>
      <c r="J93" s="123"/>
      <c r="K93" s="123"/>
      <c r="L93" s="123"/>
      <c r="M93" s="123"/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</row>
    <row r="94" customFormat="false" ht="12.75" hidden="false" customHeight="true" outlineLevel="0" collapsed="false">
      <c r="B94" s="34" t="s">
        <v>50</v>
      </c>
      <c r="C94" s="35" t="s">
        <v>9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153"/>
      <c r="V94" s="35" t="s">
        <v>10</v>
      </c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  <c r="AL94" s="35"/>
      <c r="AM94" s="35"/>
    </row>
    <row r="95" customFormat="false" ht="27.6" hidden="false" customHeight="false" outlineLevel="0" collapsed="false">
      <c r="B95" s="34"/>
      <c r="C95" s="37" t="s">
        <v>11</v>
      </c>
      <c r="D95" s="37" t="s">
        <v>12</v>
      </c>
      <c r="E95" s="37" t="s">
        <v>13</v>
      </c>
      <c r="F95" s="37" t="s">
        <v>14</v>
      </c>
      <c r="G95" s="37" t="s">
        <v>15</v>
      </c>
      <c r="H95" s="37" t="s">
        <v>16</v>
      </c>
      <c r="I95" s="38" t="s">
        <v>17</v>
      </c>
      <c r="J95" s="37" t="s">
        <v>18</v>
      </c>
      <c r="K95" s="37" t="s">
        <v>19</v>
      </c>
      <c r="L95" s="37" t="s">
        <v>20</v>
      </c>
      <c r="M95" s="37" t="s">
        <v>21</v>
      </c>
      <c r="N95" s="37" t="s">
        <v>22</v>
      </c>
      <c r="O95" s="37" t="s">
        <v>23</v>
      </c>
      <c r="P95" s="37" t="s">
        <v>24</v>
      </c>
      <c r="Q95" s="37" t="s">
        <v>25</v>
      </c>
      <c r="R95" s="37" t="s">
        <v>26</v>
      </c>
      <c r="S95" s="38" t="s">
        <v>27</v>
      </c>
      <c r="T95" s="125" t="s">
        <v>28</v>
      </c>
      <c r="U95" s="154"/>
      <c r="V95" s="37" t="s">
        <v>11</v>
      </c>
      <c r="W95" s="37" t="s">
        <v>12</v>
      </c>
      <c r="X95" s="37" t="s">
        <v>13</v>
      </c>
      <c r="Y95" s="37" t="s">
        <v>14</v>
      </c>
      <c r="Z95" s="37" t="s">
        <v>15</v>
      </c>
      <c r="AA95" s="37" t="s">
        <v>16</v>
      </c>
      <c r="AB95" s="155" t="s">
        <v>17</v>
      </c>
      <c r="AC95" s="45" t="s">
        <v>18</v>
      </c>
      <c r="AD95" s="37" t="s">
        <v>19</v>
      </c>
      <c r="AE95" s="37" t="s">
        <v>20</v>
      </c>
      <c r="AF95" s="37" t="s">
        <v>21</v>
      </c>
      <c r="AG95" s="37" t="s">
        <v>22</v>
      </c>
      <c r="AH95" s="37" t="s">
        <v>23</v>
      </c>
      <c r="AI95" s="37" t="s">
        <v>24</v>
      </c>
      <c r="AJ95" s="44" t="s">
        <v>25</v>
      </c>
      <c r="AK95" s="45" t="s">
        <v>26</v>
      </c>
      <c r="AL95" s="38" t="s">
        <v>27</v>
      </c>
      <c r="AM95" s="42" t="s">
        <v>28</v>
      </c>
    </row>
    <row r="96" customFormat="false" ht="13.8" hidden="false" customHeight="false" outlineLevel="0" collapsed="false">
      <c r="B96" s="49" t="s">
        <v>29</v>
      </c>
      <c r="C96" s="61"/>
      <c r="D96" s="52"/>
      <c r="E96" s="61"/>
      <c r="F96" s="52"/>
      <c r="G96" s="61"/>
      <c r="H96" s="52"/>
      <c r="I96" s="147"/>
      <c r="J96" s="52"/>
      <c r="K96" s="61"/>
      <c r="L96" s="52"/>
      <c r="M96" s="61"/>
      <c r="N96" s="52"/>
      <c r="O96" s="52"/>
      <c r="P96" s="61"/>
      <c r="Q96" s="82"/>
      <c r="R96" s="52"/>
      <c r="S96" s="51"/>
      <c r="T96" s="148"/>
      <c r="U96" s="54"/>
      <c r="V96" s="57"/>
      <c r="W96" s="58"/>
      <c r="X96" s="59"/>
      <c r="Y96" s="58"/>
      <c r="Z96" s="58"/>
      <c r="AA96" s="60"/>
      <c r="AB96" s="131"/>
      <c r="AC96" s="61"/>
      <c r="AD96" s="52"/>
      <c r="AE96" s="53"/>
      <c r="AF96" s="53"/>
      <c r="AG96" s="53"/>
      <c r="AH96" s="53"/>
      <c r="AI96" s="53"/>
      <c r="AJ96" s="62"/>
      <c r="AK96" s="53"/>
      <c r="AL96" s="131"/>
      <c r="AM96" s="64"/>
    </row>
    <row r="97" customFormat="false" ht="13.8" hidden="false" customHeight="false" outlineLevel="0" collapsed="false">
      <c r="B97" s="65" t="s">
        <v>30</v>
      </c>
      <c r="C97" s="149" t="n">
        <f aca="false">ROUND(B10*C139,6)</f>
        <v>0.28762</v>
      </c>
      <c r="D97" s="66" t="n">
        <f aca="false">ROUND(B10*C140,6)</f>
        <v>0.027821</v>
      </c>
      <c r="E97" s="156" t="n">
        <f aca="false">C141</f>
        <v>0.007946</v>
      </c>
      <c r="F97" s="66" t="n">
        <f aca="false">ROUND(B10*C142,6)</f>
        <v>0</v>
      </c>
      <c r="G97" s="156" t="n">
        <f aca="false">C143</f>
        <v>0.005</v>
      </c>
      <c r="H97" s="66" t="n">
        <f aca="false">C144</f>
        <v>0.0035</v>
      </c>
      <c r="I97" s="150" t="n">
        <f aca="false">SUM(C97:H102)</f>
        <v>0.331887</v>
      </c>
      <c r="J97" s="69"/>
      <c r="K97" s="151" t="n">
        <v>0</v>
      </c>
      <c r="L97" s="69" t="n">
        <f aca="false">C158</f>
        <v>0</v>
      </c>
      <c r="M97" s="151" t="n">
        <f aca="false">C159</f>
        <v>0.004612</v>
      </c>
      <c r="N97" s="69" t="n">
        <f aca="false">C160</f>
        <v>0.001526</v>
      </c>
      <c r="O97" s="69" t="n">
        <f aca="false">C161</f>
        <v>0.013617</v>
      </c>
      <c r="P97" s="151" t="n">
        <v>0</v>
      </c>
      <c r="Q97" s="69" t="n">
        <f aca="false">C167</f>
        <v>0.00247</v>
      </c>
      <c r="R97" s="69" t="n">
        <f aca="false">ROUND(B10*H156,6)</f>
        <v>0.027847</v>
      </c>
      <c r="S97" s="152" t="n">
        <f aca="false">K97+L97+M97+N97+O97+P97+Q97+R97</f>
        <v>0.050072</v>
      </c>
      <c r="T97" s="72" t="n">
        <f aca="false">I97+S97</f>
        <v>0.381959</v>
      </c>
      <c r="U97" s="157"/>
      <c r="V97" s="69" t="n">
        <f aca="false">C97</f>
        <v>0.28762</v>
      </c>
      <c r="W97" s="69" t="n">
        <f aca="false">D97</f>
        <v>0.027821</v>
      </c>
      <c r="X97" s="69" t="n">
        <f aca="false">E97</f>
        <v>0.007946</v>
      </c>
      <c r="Y97" s="69" t="n">
        <f aca="false">F97</f>
        <v>0</v>
      </c>
      <c r="Z97" s="69" t="n">
        <f aca="false">G97</f>
        <v>0.005</v>
      </c>
      <c r="AA97" s="69" t="n">
        <f aca="false">H97</f>
        <v>0.0035</v>
      </c>
      <c r="AB97" s="68" t="n">
        <f aca="false">SUM(V97:AA102)</f>
        <v>0.331887</v>
      </c>
      <c r="AC97" s="158"/>
      <c r="AD97" s="69" t="n">
        <f aca="false">K97</f>
        <v>0</v>
      </c>
      <c r="AE97" s="69" t="n">
        <f aca="false">D158</f>
        <v>0.001336</v>
      </c>
      <c r="AF97" s="69" t="n">
        <f aca="false">M97</f>
        <v>0.004612</v>
      </c>
      <c r="AG97" s="69" t="n">
        <f aca="false">N97</f>
        <v>0.001526</v>
      </c>
      <c r="AH97" s="69" t="n">
        <f aca="false">O97</f>
        <v>0.013617</v>
      </c>
      <c r="AI97" s="70" t="n">
        <f aca="false">P97</f>
        <v>0</v>
      </c>
      <c r="AJ97" s="69" t="n">
        <f aca="false">Q97</f>
        <v>0.00247</v>
      </c>
      <c r="AK97" s="70" t="n">
        <f aca="false">R97</f>
        <v>0.027847</v>
      </c>
      <c r="AL97" s="68" t="n">
        <f aca="false">AD97+AE97+AF97+AG97+AH97+AI97+AJ97+AK97</f>
        <v>0.051408</v>
      </c>
      <c r="AM97" s="76" t="n">
        <f aca="false">$AB$97+AL97</f>
        <v>0.383295</v>
      </c>
    </row>
    <row r="98" customFormat="false" ht="13.8" hidden="false" customHeight="false" outlineLevel="0" collapsed="false">
      <c r="B98" s="65" t="s">
        <v>31</v>
      </c>
      <c r="C98" s="149"/>
      <c r="D98" s="66"/>
      <c r="E98" s="156"/>
      <c r="F98" s="66"/>
      <c r="G98" s="156"/>
      <c r="H98" s="66"/>
      <c r="I98" s="150"/>
      <c r="J98" s="69"/>
      <c r="K98" s="151" t="n">
        <f aca="false">H149</f>
        <v>0.201377</v>
      </c>
      <c r="L98" s="69"/>
      <c r="M98" s="151"/>
      <c r="N98" s="69"/>
      <c r="O98" s="69"/>
      <c r="P98" s="151" t="n">
        <f aca="false">C162</f>
        <v>0.0376</v>
      </c>
      <c r="Q98" s="69"/>
      <c r="R98" s="69"/>
      <c r="S98" s="152" t="n">
        <f aca="false">K98+L97+M97+N97+O97+P98+Q97+R97</f>
        <v>0.289049</v>
      </c>
      <c r="T98" s="72" t="n">
        <f aca="false">I97+S98</f>
        <v>0.620936</v>
      </c>
      <c r="U98" s="157"/>
      <c r="V98" s="69"/>
      <c r="W98" s="69"/>
      <c r="X98" s="69"/>
      <c r="Y98" s="69"/>
      <c r="Z98" s="69"/>
      <c r="AA98" s="69"/>
      <c r="AB98" s="68"/>
      <c r="AC98" s="158"/>
      <c r="AD98" s="69" t="n">
        <f aca="false">K98</f>
        <v>0.201377</v>
      </c>
      <c r="AE98" s="69"/>
      <c r="AF98" s="69"/>
      <c r="AG98" s="69"/>
      <c r="AH98" s="69"/>
      <c r="AI98" s="70" t="n">
        <f aca="false">P98</f>
        <v>0.0376</v>
      </c>
      <c r="AJ98" s="69"/>
      <c r="AK98" s="70"/>
      <c r="AL98" s="68" t="n">
        <f aca="false">AD98+AE97+AF97+AG97+AH97+AI98+AJ97+AK97</f>
        <v>0.290385</v>
      </c>
      <c r="AM98" s="76" t="n">
        <f aca="false">$AB$97+AL98</f>
        <v>0.622272</v>
      </c>
    </row>
    <row r="99" customFormat="false" ht="13.8" hidden="false" customHeight="false" outlineLevel="0" collapsed="false">
      <c r="B99" s="65" t="s">
        <v>32</v>
      </c>
      <c r="C99" s="149"/>
      <c r="D99" s="66"/>
      <c r="E99" s="156"/>
      <c r="F99" s="66"/>
      <c r="G99" s="156"/>
      <c r="H99" s="66"/>
      <c r="I99" s="150"/>
      <c r="J99" s="69"/>
      <c r="K99" s="151" t="n">
        <f aca="false">H150</f>
        <v>0.184316</v>
      </c>
      <c r="L99" s="69"/>
      <c r="M99" s="151"/>
      <c r="N99" s="69"/>
      <c r="O99" s="69"/>
      <c r="P99" s="151" t="n">
        <f aca="false">C163</f>
        <v>0.0217</v>
      </c>
      <c r="Q99" s="69"/>
      <c r="R99" s="69"/>
      <c r="S99" s="152" t="n">
        <f aca="false">K99+L97+M97+N97+O97+P99+Q97+R97</f>
        <v>0.256088</v>
      </c>
      <c r="T99" s="72" t="n">
        <f aca="false">I97+S99</f>
        <v>0.587975</v>
      </c>
      <c r="U99" s="157"/>
      <c r="V99" s="69"/>
      <c r="W99" s="69"/>
      <c r="X99" s="69"/>
      <c r="Y99" s="69"/>
      <c r="Z99" s="69"/>
      <c r="AA99" s="69"/>
      <c r="AB99" s="68"/>
      <c r="AC99" s="158"/>
      <c r="AD99" s="69" t="n">
        <f aca="false">K99</f>
        <v>0.184316</v>
      </c>
      <c r="AE99" s="69"/>
      <c r="AF99" s="69"/>
      <c r="AG99" s="69"/>
      <c r="AH99" s="69"/>
      <c r="AI99" s="70" t="n">
        <f aca="false">P99</f>
        <v>0.0217</v>
      </c>
      <c r="AJ99" s="69"/>
      <c r="AK99" s="70"/>
      <c r="AL99" s="68" t="n">
        <f aca="false">AD99+AE97+AF97+AG97+AH97+AI99+AJ97+AK97</f>
        <v>0.257424</v>
      </c>
      <c r="AM99" s="76" t="n">
        <f aca="false">$AB$97+AL99</f>
        <v>0.589311</v>
      </c>
    </row>
    <row r="100" customFormat="false" ht="13.8" hidden="false" customHeight="false" outlineLevel="0" collapsed="false">
      <c r="B100" s="65" t="s">
        <v>33</v>
      </c>
      <c r="C100" s="149"/>
      <c r="D100" s="66"/>
      <c r="E100" s="156"/>
      <c r="F100" s="66"/>
      <c r="G100" s="156"/>
      <c r="H100" s="66"/>
      <c r="I100" s="150"/>
      <c r="J100" s="69"/>
      <c r="K100" s="151" t="n">
        <f aca="false">H151</f>
        <v>0.185092</v>
      </c>
      <c r="L100" s="69"/>
      <c r="M100" s="151"/>
      <c r="N100" s="69"/>
      <c r="O100" s="69"/>
      <c r="P100" s="151" t="n">
        <f aca="false">C164</f>
        <v>0.0173</v>
      </c>
      <c r="Q100" s="69"/>
      <c r="R100" s="69"/>
      <c r="S100" s="152" t="n">
        <f aca="false">K100+L97+M97+N97+O97+P100+Q97+R97</f>
        <v>0.252464</v>
      </c>
      <c r="T100" s="72" t="n">
        <f aca="false">I97+S100</f>
        <v>0.584351</v>
      </c>
      <c r="U100" s="157"/>
      <c r="V100" s="69"/>
      <c r="W100" s="69"/>
      <c r="X100" s="69"/>
      <c r="Y100" s="69"/>
      <c r="Z100" s="69"/>
      <c r="AA100" s="69"/>
      <c r="AB100" s="68"/>
      <c r="AC100" s="158"/>
      <c r="AD100" s="69" t="n">
        <f aca="false">K100</f>
        <v>0.185092</v>
      </c>
      <c r="AE100" s="69"/>
      <c r="AF100" s="69"/>
      <c r="AG100" s="69"/>
      <c r="AH100" s="69"/>
      <c r="AI100" s="70" t="n">
        <f aca="false">P100</f>
        <v>0.0173</v>
      </c>
      <c r="AJ100" s="69"/>
      <c r="AK100" s="70"/>
      <c r="AL100" s="68" t="n">
        <f aca="false">AD100+AE97+AF97+AG97+AH97+AI100+AJ97+AK97</f>
        <v>0.2538</v>
      </c>
      <c r="AM100" s="76" t="n">
        <f aca="false">$AB$97+AL100</f>
        <v>0.585687</v>
      </c>
    </row>
    <row r="101" customFormat="false" ht="13.8" hidden="false" customHeight="false" outlineLevel="0" collapsed="false">
      <c r="B101" s="65" t="s">
        <v>34</v>
      </c>
      <c r="C101" s="149"/>
      <c r="D101" s="66"/>
      <c r="E101" s="156"/>
      <c r="F101" s="66"/>
      <c r="G101" s="156"/>
      <c r="H101" s="66"/>
      <c r="I101" s="150"/>
      <c r="J101" s="69"/>
      <c r="K101" s="151" t="n">
        <f aca="false">H152</f>
        <v>0.138302</v>
      </c>
      <c r="L101" s="69"/>
      <c r="M101" s="151"/>
      <c r="N101" s="69"/>
      <c r="O101" s="69"/>
      <c r="P101" s="151" t="n">
        <f aca="false">C165</f>
        <v>0.012</v>
      </c>
      <c r="Q101" s="69"/>
      <c r="R101" s="69"/>
      <c r="S101" s="152" t="n">
        <f aca="false">K101+L97+M97+N97+O97+P101+Q97+R97</f>
        <v>0.200374</v>
      </c>
      <c r="T101" s="72" t="n">
        <f aca="false">I97+S101</f>
        <v>0.532261</v>
      </c>
      <c r="U101" s="157"/>
      <c r="V101" s="69"/>
      <c r="W101" s="69"/>
      <c r="X101" s="69"/>
      <c r="Y101" s="69"/>
      <c r="Z101" s="69"/>
      <c r="AA101" s="69"/>
      <c r="AB101" s="68"/>
      <c r="AC101" s="158"/>
      <c r="AD101" s="69" t="n">
        <f aca="false">K101</f>
        <v>0.138302</v>
      </c>
      <c r="AE101" s="69"/>
      <c r="AF101" s="69"/>
      <c r="AG101" s="69"/>
      <c r="AH101" s="69"/>
      <c r="AI101" s="70" t="n">
        <f aca="false">P101</f>
        <v>0.012</v>
      </c>
      <c r="AJ101" s="69"/>
      <c r="AK101" s="70"/>
      <c r="AL101" s="68" t="n">
        <f aca="false">AD101+AE97+AF97+AG97+AH97+AI101+AJ97+AK97</f>
        <v>0.20171</v>
      </c>
      <c r="AM101" s="76" t="n">
        <f aca="false">$AB$97+AL101</f>
        <v>0.533597</v>
      </c>
    </row>
    <row r="102" customFormat="false" ht="13.8" hidden="false" customHeight="false" outlineLevel="0" collapsed="false">
      <c r="B102" s="65" t="s">
        <v>35</v>
      </c>
      <c r="C102" s="149"/>
      <c r="D102" s="66"/>
      <c r="E102" s="156"/>
      <c r="F102" s="66"/>
      <c r="G102" s="156"/>
      <c r="H102" s="66"/>
      <c r="I102" s="150"/>
      <c r="J102" s="69"/>
      <c r="K102" s="151" t="n">
        <f aca="false">H153</f>
        <v>0.070056</v>
      </c>
      <c r="L102" s="69"/>
      <c r="M102" s="151"/>
      <c r="N102" s="69"/>
      <c r="O102" s="69"/>
      <c r="P102" s="151" t="n">
        <f aca="false">C166</f>
        <v>0.0042</v>
      </c>
      <c r="Q102" s="69"/>
      <c r="R102" s="69"/>
      <c r="S102" s="152" t="n">
        <f aca="false">K102+L97+M97+N97+O97+P102+Q97+R97</f>
        <v>0.124328</v>
      </c>
      <c r="T102" s="72" t="n">
        <f aca="false">I97+S102</f>
        <v>0.456215</v>
      </c>
      <c r="U102" s="157"/>
      <c r="V102" s="69"/>
      <c r="W102" s="69"/>
      <c r="X102" s="69"/>
      <c r="Y102" s="69"/>
      <c r="Z102" s="69"/>
      <c r="AA102" s="69"/>
      <c r="AB102" s="68"/>
      <c r="AC102" s="158"/>
      <c r="AD102" s="69" t="n">
        <f aca="false">K102</f>
        <v>0.070056</v>
      </c>
      <c r="AE102" s="69"/>
      <c r="AF102" s="69"/>
      <c r="AG102" s="69"/>
      <c r="AH102" s="69"/>
      <c r="AI102" s="70" t="n">
        <f aca="false">P102</f>
        <v>0.0042</v>
      </c>
      <c r="AJ102" s="69"/>
      <c r="AK102" s="70"/>
      <c r="AL102" s="68" t="n">
        <f aca="false">AD102+AE97+AF97+AG97+AH97+AI102+AJ97+AK97</f>
        <v>0.125664</v>
      </c>
      <c r="AM102" s="76" t="n">
        <f aca="false">$AB$97+AL102</f>
        <v>0.457551</v>
      </c>
    </row>
    <row r="103" customFormat="false" ht="13.8" hidden="false" customHeight="false" outlineLevel="0" collapsed="false">
      <c r="B103" s="79" t="s">
        <v>36</v>
      </c>
      <c r="C103" s="80"/>
      <c r="D103" s="140"/>
      <c r="E103" s="80"/>
      <c r="F103" s="141"/>
      <c r="G103" s="80"/>
      <c r="H103" s="140"/>
      <c r="I103" s="159"/>
      <c r="J103" s="85"/>
      <c r="K103" s="84"/>
      <c r="L103" s="85"/>
      <c r="M103" s="84"/>
      <c r="N103" s="85"/>
      <c r="O103" s="84"/>
      <c r="P103" s="85"/>
      <c r="Q103" s="86"/>
      <c r="R103" s="85"/>
      <c r="S103" s="83"/>
      <c r="T103" s="88"/>
      <c r="U103" s="89"/>
      <c r="V103" s="90"/>
      <c r="W103" s="85"/>
      <c r="X103" s="84"/>
      <c r="Y103" s="85"/>
      <c r="Z103" s="84"/>
      <c r="AA103" s="85"/>
      <c r="AB103" s="142"/>
      <c r="AC103" s="90"/>
      <c r="AD103" s="85"/>
      <c r="AE103" s="84"/>
      <c r="AF103" s="85"/>
      <c r="AG103" s="84"/>
      <c r="AH103" s="85"/>
      <c r="AI103" s="84"/>
      <c r="AJ103" s="91"/>
      <c r="AK103" s="84"/>
      <c r="AL103" s="142"/>
      <c r="AM103" s="93"/>
    </row>
    <row r="104" s="2" customFormat="true" ht="13.8" hidden="false" customHeight="false" outlineLevel="0" collapsed="false">
      <c r="B104" s="94" t="s">
        <v>37</v>
      </c>
      <c r="C104" s="54"/>
      <c r="E104" s="97" t="n">
        <f aca="false">D141</f>
        <v>57.76</v>
      </c>
      <c r="G104" s="54"/>
      <c r="I104" s="160" t="n">
        <f aca="false">SUM(C104:H106)</f>
        <v>57.76</v>
      </c>
      <c r="J104" s="99" t="n">
        <f aca="false">H146</f>
        <v>73.51</v>
      </c>
      <c r="L104" s="54"/>
      <c r="N104" s="54"/>
      <c r="P104" s="101" t="n">
        <f aca="false">D162</f>
        <v>-27.01</v>
      </c>
      <c r="R104" s="54"/>
      <c r="S104" s="105" t="n">
        <f aca="false">J104+P104</f>
        <v>46.5</v>
      </c>
      <c r="T104" s="161" t="n">
        <f aca="false">I104+S104</f>
        <v>104.26</v>
      </c>
      <c r="V104" s="162"/>
      <c r="W104" s="54"/>
      <c r="X104" s="110" t="n">
        <f aca="false">E141</f>
        <v>75.86</v>
      </c>
      <c r="Y104" s="54"/>
      <c r="AA104" s="54"/>
      <c r="AB104" s="98" t="n">
        <f aca="false">SUM(V104:AA106)</f>
        <v>75.86</v>
      </c>
      <c r="AC104" s="104" t="n">
        <f aca="false">J104</f>
        <v>73.51</v>
      </c>
      <c r="AD104" s="62"/>
      <c r="AE104" s="122"/>
      <c r="AF104" s="62"/>
      <c r="AG104" s="122"/>
      <c r="AH104" s="62"/>
      <c r="AI104" s="110" t="n">
        <f aca="false">P104</f>
        <v>-27.01</v>
      </c>
      <c r="AJ104" s="62"/>
      <c r="AK104" s="122"/>
      <c r="AL104" s="143" t="n">
        <f aca="false">AC104+AI104</f>
        <v>46.5</v>
      </c>
      <c r="AM104" s="106" t="n">
        <f aca="false">AB104+AL104</f>
        <v>122.36</v>
      </c>
      <c r="AO104" s="107"/>
      <c r="AZ104" s="5"/>
      <c r="BA104" s="5"/>
      <c r="BB104" s="5"/>
      <c r="BC104" s="5"/>
      <c r="BD104" s="5"/>
      <c r="BE104" s="5"/>
      <c r="BF104" s="5"/>
    </row>
    <row r="105" customFormat="false" ht="13.8" hidden="false" customHeight="false" outlineLevel="0" collapsed="false">
      <c r="B105" s="94" t="s">
        <v>38</v>
      </c>
      <c r="C105" s="163"/>
      <c r="D105" s="164"/>
      <c r="E105" s="97"/>
      <c r="F105" s="164"/>
      <c r="G105" s="163"/>
      <c r="H105" s="164"/>
      <c r="I105" s="160"/>
      <c r="J105" s="99" t="n">
        <f aca="false">H147</f>
        <v>361.46</v>
      </c>
      <c r="K105" s="164"/>
      <c r="L105" s="163"/>
      <c r="M105" s="164"/>
      <c r="N105" s="163"/>
      <c r="O105" s="164"/>
      <c r="P105" s="101"/>
      <c r="Q105" s="164"/>
      <c r="R105" s="163"/>
      <c r="S105" s="105" t="n">
        <f aca="false">J105+P104</f>
        <v>334.45</v>
      </c>
      <c r="T105" s="161" t="n">
        <f aca="false">I104+S105</f>
        <v>392.21</v>
      </c>
      <c r="U105" s="165"/>
      <c r="V105" s="166"/>
      <c r="W105" s="163"/>
      <c r="X105" s="110"/>
      <c r="Y105" s="163"/>
      <c r="Z105" s="164"/>
      <c r="AA105" s="163"/>
      <c r="AB105" s="98"/>
      <c r="AC105" s="104" t="n">
        <f aca="false">J105</f>
        <v>361.46</v>
      </c>
      <c r="AD105" s="163"/>
      <c r="AE105" s="164"/>
      <c r="AF105" s="163"/>
      <c r="AG105" s="164"/>
      <c r="AH105" s="163"/>
      <c r="AI105" s="110"/>
      <c r="AJ105" s="163"/>
      <c r="AK105" s="164"/>
      <c r="AL105" s="143" t="n">
        <f aca="false">AC105+AI104</f>
        <v>334.45</v>
      </c>
      <c r="AM105" s="106" t="n">
        <f aca="false">AB104+AL105</f>
        <v>410.31</v>
      </c>
    </row>
    <row r="106" customFormat="false" ht="13.8" hidden="false" customHeight="false" outlineLevel="0" collapsed="false">
      <c r="B106" s="108" t="s">
        <v>39</v>
      </c>
      <c r="C106" s="144"/>
      <c r="D106" s="111"/>
      <c r="E106" s="97"/>
      <c r="F106" s="111"/>
      <c r="G106" s="144"/>
      <c r="H106" s="111"/>
      <c r="I106" s="160"/>
      <c r="J106" s="101" t="n">
        <f aca="false">H148</f>
        <v>1392.66</v>
      </c>
      <c r="K106" s="167"/>
      <c r="L106" s="168"/>
      <c r="M106" s="167"/>
      <c r="N106" s="168"/>
      <c r="O106" s="167"/>
      <c r="P106" s="101"/>
      <c r="Q106" s="167"/>
      <c r="R106" s="168"/>
      <c r="S106" s="116" t="n">
        <f aca="false">J106+P104</f>
        <v>1365.65</v>
      </c>
      <c r="T106" s="169" t="n">
        <f aca="false">I104+S106</f>
        <v>1423.41</v>
      </c>
      <c r="V106" s="170"/>
      <c r="W106" s="144"/>
      <c r="X106" s="110"/>
      <c r="Y106" s="144"/>
      <c r="Z106" s="111"/>
      <c r="AA106" s="144"/>
      <c r="AB106" s="98"/>
      <c r="AC106" s="114" t="n">
        <f aca="false">J106</f>
        <v>1392.66</v>
      </c>
      <c r="AD106" s="115"/>
      <c r="AE106" s="171"/>
      <c r="AF106" s="115"/>
      <c r="AG106" s="171"/>
      <c r="AH106" s="115"/>
      <c r="AI106" s="110"/>
      <c r="AJ106" s="115"/>
      <c r="AK106" s="171"/>
      <c r="AL106" s="98" t="n">
        <f aca="false">AC106+AI104</f>
        <v>1365.65</v>
      </c>
      <c r="AM106" s="117" t="n">
        <f aca="false">AB104+AL106</f>
        <v>1441.51</v>
      </c>
    </row>
    <row r="107" customFormat="false" ht="13.8" hidden="false" customHeight="false" outlineLevel="0" collapsed="false">
      <c r="B107" s="145" t="s">
        <v>40</v>
      </c>
      <c r="I107" s="172"/>
      <c r="J107" s="172"/>
      <c r="K107" s="172"/>
      <c r="L107" s="172"/>
      <c r="M107" s="172"/>
      <c r="N107" s="172"/>
      <c r="O107" s="172"/>
      <c r="P107" s="172"/>
      <c r="Q107" s="172"/>
      <c r="R107" s="172"/>
      <c r="S107" s="3"/>
    </row>
    <row r="108" customFormat="false" ht="13.8" hidden="false" customHeight="false" outlineLevel="0" collapsed="false">
      <c r="I108" s="172"/>
      <c r="J108" s="172"/>
      <c r="K108" s="172"/>
      <c r="L108" s="172"/>
      <c r="M108" s="172"/>
      <c r="N108" s="172"/>
      <c r="O108" s="172"/>
      <c r="P108" s="172"/>
      <c r="Q108" s="172"/>
      <c r="R108" s="172"/>
      <c r="S108" s="3"/>
    </row>
    <row r="109" customFormat="false" ht="13.8" hidden="false" customHeight="false" outlineLevel="0" collapsed="false"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173"/>
      <c r="V109" s="173"/>
      <c r="W109" s="173"/>
      <c r="X109" s="173"/>
      <c r="Y109" s="173"/>
      <c r="Z109" s="173"/>
      <c r="AA109" s="173"/>
    </row>
    <row r="110" customFormat="false" ht="13.8" hidden="false" customHeight="false" outlineLevel="0" collapsed="false">
      <c r="I110" s="172"/>
      <c r="J110" s="172"/>
      <c r="K110" s="172"/>
      <c r="L110" s="172"/>
      <c r="M110" s="172"/>
      <c r="N110" s="172"/>
      <c r="O110" s="172"/>
      <c r="P110" s="172"/>
      <c r="Q110" s="172"/>
      <c r="R110" s="172"/>
      <c r="S110" s="3"/>
    </row>
    <row r="111" customFormat="false" ht="13.8" hidden="false" customHeight="false" outlineLevel="0" collapsed="false">
      <c r="I111" s="174"/>
      <c r="J111" s="174"/>
      <c r="K111" s="174"/>
      <c r="L111" s="174"/>
      <c r="M111" s="174"/>
      <c r="N111" s="174"/>
      <c r="O111" s="174"/>
      <c r="P111" s="174"/>
      <c r="Q111" s="174"/>
      <c r="R111" s="174"/>
      <c r="S111" s="175"/>
    </row>
    <row r="112" customFormat="false" ht="13.8" hidden="false" customHeight="false" outlineLevel="0" collapsed="false">
      <c r="I112" s="174"/>
      <c r="J112" s="174"/>
      <c r="K112" s="174"/>
      <c r="L112" s="174"/>
      <c r="M112" s="174"/>
      <c r="N112" s="174"/>
      <c r="O112" s="174"/>
      <c r="P112" s="174"/>
      <c r="Q112" s="174"/>
      <c r="R112" s="174"/>
      <c r="S112" s="175"/>
    </row>
    <row r="113" customFormat="false" ht="13.8" hidden="false" customHeight="false" outlineLevel="0" collapsed="false">
      <c r="I113" s="174"/>
      <c r="J113" s="174"/>
      <c r="K113" s="174"/>
      <c r="L113" s="174"/>
      <c r="M113" s="174"/>
      <c r="N113" s="174"/>
      <c r="O113" s="174"/>
      <c r="P113" s="174"/>
      <c r="Q113" s="174"/>
      <c r="R113" s="174"/>
      <c r="S113" s="175"/>
    </row>
    <row r="114" customFormat="false" ht="13.8" hidden="false" customHeight="false" outlineLevel="0" collapsed="false">
      <c r="I114" s="174"/>
      <c r="J114" s="174"/>
      <c r="K114" s="174"/>
      <c r="L114" s="174"/>
      <c r="M114" s="174"/>
      <c r="N114" s="174"/>
      <c r="O114" s="174"/>
      <c r="P114" s="174"/>
      <c r="Q114" s="174"/>
      <c r="R114" s="174"/>
      <c r="S114" s="175"/>
    </row>
    <row r="115" customFormat="false" ht="13.8" hidden="false" customHeight="false" outlineLevel="0" collapsed="false">
      <c r="I115" s="174"/>
      <c r="J115" s="174"/>
      <c r="K115" s="174"/>
      <c r="L115" s="174"/>
      <c r="M115" s="174"/>
      <c r="N115" s="174"/>
      <c r="O115" s="174"/>
      <c r="P115" s="174"/>
      <c r="Q115" s="174"/>
      <c r="R115" s="174"/>
      <c r="S115" s="175"/>
    </row>
    <row r="116" customFormat="false" ht="13.8" hidden="false" customHeight="false" outlineLevel="0" collapsed="false">
      <c r="I116" s="174"/>
      <c r="J116" s="174"/>
      <c r="K116" s="174"/>
      <c r="L116" s="174"/>
      <c r="M116" s="174"/>
      <c r="N116" s="174"/>
      <c r="O116" s="174"/>
      <c r="P116" s="174"/>
      <c r="Q116" s="174"/>
      <c r="R116" s="174"/>
      <c r="S116" s="175"/>
    </row>
    <row r="117" customFormat="false" ht="13.8" hidden="false" customHeight="false" outlineLevel="0" collapsed="false">
      <c r="I117" s="172"/>
      <c r="J117" s="172"/>
      <c r="K117" s="172"/>
      <c r="L117" s="172"/>
      <c r="M117" s="172"/>
      <c r="N117" s="172"/>
      <c r="O117" s="172"/>
      <c r="P117" s="172"/>
      <c r="Q117" s="172"/>
      <c r="R117" s="172"/>
      <c r="S117" s="3"/>
    </row>
    <row r="138" s="176" customFormat="true" ht="13.8" hidden="false" customHeight="false" outlineLevel="0" collapsed="false">
      <c r="U138" s="177"/>
      <c r="V138" s="177"/>
      <c r="W138" s="177"/>
      <c r="X138" s="177"/>
      <c r="Y138" s="177"/>
      <c r="Z138" s="177"/>
      <c r="AA138" s="177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O138" s="179"/>
      <c r="AZ138" s="177"/>
    </row>
    <row r="139" s="176" customFormat="true" ht="12.75" hidden="false" customHeight="true" outlineLevel="0" collapsed="false">
      <c r="B139" s="180" t="s">
        <v>11</v>
      </c>
      <c r="C139" s="181" t="n">
        <v>7.466763</v>
      </c>
      <c r="U139" s="177"/>
      <c r="V139" s="177"/>
      <c r="W139" s="177"/>
      <c r="X139" s="177"/>
      <c r="Y139" s="177"/>
      <c r="Z139" s="177"/>
      <c r="AA139" s="177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O139" s="179"/>
      <c r="AZ139" s="177"/>
    </row>
    <row r="140" s="176" customFormat="true" ht="12.75" hidden="false" customHeight="true" outlineLevel="0" collapsed="false">
      <c r="B140" s="180" t="s">
        <v>12</v>
      </c>
      <c r="C140" s="181" t="n">
        <v>0.722248</v>
      </c>
      <c r="U140" s="177"/>
      <c r="V140" s="177"/>
      <c r="W140" s="177"/>
      <c r="X140" s="177"/>
      <c r="Y140" s="177"/>
      <c r="Z140" s="177"/>
      <c r="AA140" s="177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O140" s="179"/>
      <c r="AZ140" s="177"/>
    </row>
    <row r="141" s="176" customFormat="true" ht="12.75" hidden="false" customHeight="true" outlineLevel="0" collapsed="false">
      <c r="B141" s="182" t="s">
        <v>13</v>
      </c>
      <c r="C141" s="183" t="n">
        <v>0.007946</v>
      </c>
      <c r="D141" s="176" t="n">
        <v>57.76</v>
      </c>
      <c r="E141" s="184" t="n">
        <v>75.86</v>
      </c>
      <c r="U141" s="177"/>
      <c r="V141" s="177"/>
      <c r="W141" s="177"/>
      <c r="X141" s="177"/>
      <c r="Y141" s="177"/>
      <c r="Z141" s="177"/>
      <c r="AA141" s="177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O141" s="179"/>
      <c r="AZ141" s="177"/>
    </row>
    <row r="142" s="176" customFormat="true" ht="12.75" hidden="false" customHeight="true" outlineLevel="0" collapsed="false">
      <c r="B142" s="180" t="s">
        <v>14</v>
      </c>
      <c r="C142" s="181" t="n">
        <v>0</v>
      </c>
      <c r="U142" s="177"/>
      <c r="V142" s="177"/>
      <c r="W142" s="177"/>
      <c r="X142" s="177"/>
      <c r="Y142" s="177"/>
      <c r="Z142" s="177"/>
      <c r="AA142" s="177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O142" s="179"/>
      <c r="AZ142" s="177"/>
    </row>
    <row r="143" s="176" customFormat="true" ht="12.75" hidden="false" customHeight="true" outlineLevel="0" collapsed="false">
      <c r="B143" s="182" t="s">
        <v>15</v>
      </c>
      <c r="C143" s="183" t="n">
        <v>0.005</v>
      </c>
      <c r="D143" s="185"/>
      <c r="U143" s="177"/>
      <c r="V143" s="177"/>
      <c r="W143" s="177"/>
      <c r="X143" s="177"/>
      <c r="Y143" s="177"/>
      <c r="Z143" s="177"/>
      <c r="AA143" s="177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O143" s="179"/>
      <c r="AZ143" s="177"/>
    </row>
    <row r="144" s="176" customFormat="true" ht="12.75" hidden="false" customHeight="true" outlineLevel="0" collapsed="false">
      <c r="B144" s="182" t="s">
        <v>16</v>
      </c>
      <c r="C144" s="183" t="n">
        <v>0.0035</v>
      </c>
      <c r="D144" s="185"/>
      <c r="U144" s="177"/>
      <c r="V144" s="177"/>
      <c r="W144" s="177"/>
      <c r="X144" s="177"/>
      <c r="Y144" s="177"/>
      <c r="Z144" s="177"/>
      <c r="AA144" s="177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O144" s="179"/>
      <c r="AZ144" s="177"/>
    </row>
    <row r="145" s="176" customFormat="true" ht="12.75" hidden="false" customHeight="true" outlineLevel="0" collapsed="false">
      <c r="U145" s="177"/>
      <c r="V145" s="177"/>
      <c r="W145" s="177"/>
      <c r="X145" s="177"/>
      <c r="Y145" s="177"/>
      <c r="Z145" s="177"/>
      <c r="AA145" s="177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O145" s="179"/>
      <c r="AZ145" s="177"/>
    </row>
    <row r="146" s="176" customFormat="true" ht="12.75" hidden="false" customHeight="true" outlineLevel="0" collapsed="false">
      <c r="B146" s="182" t="s">
        <v>18</v>
      </c>
      <c r="C146" s="184" t="n">
        <v>61.79</v>
      </c>
      <c r="D146" s="184" t="n">
        <v>51.19</v>
      </c>
      <c r="E146" s="184" t="n">
        <v>55.98</v>
      </c>
      <c r="F146" s="184" t="n">
        <v>51.58</v>
      </c>
      <c r="G146" s="184" t="n">
        <v>63.02</v>
      </c>
      <c r="H146" s="184" t="n">
        <v>73.51</v>
      </c>
      <c r="U146" s="177"/>
      <c r="V146" s="177"/>
      <c r="W146" s="177"/>
      <c r="X146" s="177"/>
      <c r="Y146" s="177"/>
      <c r="Z146" s="177"/>
      <c r="AA146" s="177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O146" s="179"/>
      <c r="AZ146" s="177"/>
    </row>
    <row r="147" s="176" customFormat="true" ht="12.75" hidden="false" customHeight="true" outlineLevel="0" collapsed="false">
      <c r="B147" s="182"/>
      <c r="C147" s="184" t="n">
        <v>302.24</v>
      </c>
      <c r="D147" s="184" t="n">
        <v>251.13</v>
      </c>
      <c r="E147" s="184" t="n">
        <v>282.73</v>
      </c>
      <c r="F147" s="184" t="n">
        <v>244.63</v>
      </c>
      <c r="G147" s="184" t="n">
        <v>307.87</v>
      </c>
      <c r="H147" s="184" t="n">
        <v>361.46</v>
      </c>
      <c r="U147" s="177"/>
      <c r="V147" s="177"/>
      <c r="W147" s="177"/>
      <c r="X147" s="177"/>
      <c r="Y147" s="177"/>
      <c r="Z147" s="177"/>
      <c r="AA147" s="177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O147" s="179"/>
      <c r="AZ147" s="177"/>
    </row>
    <row r="148" s="176" customFormat="true" ht="12.75" hidden="false" customHeight="true" outlineLevel="0" collapsed="false">
      <c r="B148" s="182"/>
      <c r="C148" s="184" t="n">
        <v>1163.28</v>
      </c>
      <c r="D148" s="184" t="n">
        <v>964.6</v>
      </c>
      <c r="E148" s="184" t="n">
        <v>1018.48</v>
      </c>
      <c r="F148" s="184" t="n">
        <v>975.73</v>
      </c>
      <c r="G148" s="184" t="n">
        <v>1262.9</v>
      </c>
      <c r="H148" s="184" t="n">
        <v>1392.66</v>
      </c>
      <c r="U148" s="177"/>
      <c r="V148" s="177"/>
      <c r="W148" s="177"/>
      <c r="X148" s="177"/>
      <c r="Y148" s="177"/>
      <c r="Z148" s="177"/>
      <c r="AA148" s="177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O148" s="179"/>
      <c r="AZ148" s="177"/>
    </row>
    <row r="149" s="176" customFormat="true" ht="12.75" hidden="false" customHeight="true" outlineLevel="0" collapsed="false">
      <c r="B149" s="182" t="s">
        <v>19</v>
      </c>
      <c r="C149" s="183" t="n">
        <v>0.078303</v>
      </c>
      <c r="D149" s="183" t="n">
        <v>0.061203</v>
      </c>
      <c r="E149" s="183" t="n">
        <v>0.08453</v>
      </c>
      <c r="F149" s="183" t="n">
        <v>0.114021</v>
      </c>
      <c r="G149" s="183" t="n">
        <v>0.142122</v>
      </c>
      <c r="H149" s="183" t="n">
        <v>0.201377</v>
      </c>
      <c r="U149" s="177"/>
      <c r="V149" s="177"/>
      <c r="W149" s="177"/>
      <c r="X149" s="177"/>
      <c r="Y149" s="177"/>
      <c r="Z149" s="177"/>
      <c r="AA149" s="177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O149" s="179"/>
      <c r="AZ149" s="177"/>
    </row>
    <row r="150" s="176" customFormat="true" ht="12.75" hidden="false" customHeight="true" outlineLevel="0" collapsed="false">
      <c r="B150" s="177"/>
      <c r="C150" s="183" t="n">
        <v>0.071669</v>
      </c>
      <c r="D150" s="183" t="n">
        <v>0.056018</v>
      </c>
      <c r="E150" s="183" t="n">
        <v>0.077368</v>
      </c>
      <c r="F150" s="183" t="n">
        <v>0.104361</v>
      </c>
      <c r="G150" s="183" t="n">
        <v>0.130081</v>
      </c>
      <c r="H150" s="183" t="n">
        <v>0.184316</v>
      </c>
      <c r="U150" s="177"/>
      <c r="V150" s="177"/>
      <c r="W150" s="177"/>
      <c r="X150" s="177"/>
      <c r="Y150" s="177"/>
      <c r="Z150" s="177"/>
      <c r="AA150" s="177"/>
      <c r="AB150" s="178"/>
      <c r="AC150" s="178"/>
      <c r="AD150" s="178"/>
      <c r="AE150" s="178"/>
      <c r="AF150" s="178"/>
      <c r="AG150" s="178"/>
      <c r="AH150" s="178"/>
      <c r="AI150" s="178"/>
      <c r="AJ150" s="178"/>
      <c r="AK150" s="178"/>
      <c r="AO150" s="179"/>
      <c r="AZ150" s="177"/>
    </row>
    <row r="151" s="176" customFormat="true" ht="12.75" hidden="false" customHeight="true" outlineLevel="0" collapsed="false">
      <c r="B151" s="177"/>
      <c r="C151" s="183" t="n">
        <v>0.07197</v>
      </c>
      <c r="D151" s="183" t="n">
        <v>0.056254</v>
      </c>
      <c r="E151" s="183" t="n">
        <v>0.077694</v>
      </c>
      <c r="F151" s="183" t="n">
        <v>0.1048</v>
      </c>
      <c r="G151" s="183" t="n">
        <v>0.130628</v>
      </c>
      <c r="H151" s="183" t="n">
        <v>0.185092</v>
      </c>
      <c r="U151" s="177"/>
      <c r="V151" s="177"/>
      <c r="W151" s="177"/>
      <c r="X151" s="177"/>
      <c r="Y151" s="177"/>
      <c r="Z151" s="177"/>
      <c r="AA151" s="177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O151" s="179"/>
      <c r="AZ151" s="177"/>
    </row>
    <row r="152" s="176" customFormat="true" ht="12.75" hidden="false" customHeight="true" outlineLevel="0" collapsed="false">
      <c r="B152" s="177"/>
      <c r="C152" s="183" t="n">
        <v>0.053777</v>
      </c>
      <c r="D152" s="183" t="n">
        <v>0.042033</v>
      </c>
      <c r="E152" s="183" t="n">
        <v>0.058053</v>
      </c>
      <c r="F152" s="183" t="n">
        <v>0.078307</v>
      </c>
      <c r="G152" s="183" t="n">
        <v>0.097606</v>
      </c>
      <c r="H152" s="183" t="n">
        <v>0.138302</v>
      </c>
      <c r="U152" s="177"/>
      <c r="V152" s="177"/>
      <c r="W152" s="177"/>
      <c r="X152" s="177"/>
      <c r="Y152" s="177"/>
      <c r="Z152" s="177"/>
      <c r="AA152" s="177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O152" s="179"/>
      <c r="AZ152" s="177"/>
    </row>
    <row r="153" s="176" customFormat="true" ht="12.75" hidden="false" customHeight="true" outlineLevel="0" collapsed="false">
      <c r="B153" s="177"/>
      <c r="C153" s="183" t="n">
        <v>0.02724</v>
      </c>
      <c r="D153" s="183" t="n">
        <v>0.021291</v>
      </c>
      <c r="E153" s="183" t="n">
        <v>0.029407</v>
      </c>
      <c r="F153" s="183" t="n">
        <v>0.039666</v>
      </c>
      <c r="G153" s="183" t="n">
        <v>0.049442</v>
      </c>
      <c r="H153" s="183" t="n">
        <v>0.070056</v>
      </c>
      <c r="U153" s="177"/>
      <c r="V153" s="177"/>
      <c r="W153" s="177"/>
      <c r="X153" s="177"/>
      <c r="Y153" s="177"/>
      <c r="Z153" s="177"/>
      <c r="AA153" s="177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O153" s="179"/>
      <c r="AZ153" s="177"/>
    </row>
    <row r="154" s="176" customFormat="true" ht="12.75" hidden="false" customHeight="true" outlineLevel="0" collapsed="false">
      <c r="B154" s="177"/>
      <c r="C154" s="183" t="n">
        <v>0.013369</v>
      </c>
      <c r="D154" s="183" t="n">
        <v>0.010449</v>
      </c>
      <c r="E154" s="183" t="n">
        <v>0.014432</v>
      </c>
      <c r="F154" s="183" t="n">
        <v>0.019467</v>
      </c>
      <c r="G154" s="183" t="n">
        <v>0.024265</v>
      </c>
      <c r="H154" s="183" t="n">
        <v>0.034382</v>
      </c>
      <c r="U154" s="177"/>
      <c r="V154" s="177"/>
      <c r="W154" s="177"/>
      <c r="X154" s="177"/>
      <c r="Y154" s="177"/>
      <c r="Z154" s="177"/>
      <c r="AA154" s="177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O154" s="179"/>
      <c r="AZ154" s="177"/>
    </row>
    <row r="155" s="176" customFormat="true" ht="12.75" hidden="false" customHeight="true" outlineLevel="0" collapsed="false">
      <c r="B155" s="177"/>
      <c r="C155" s="183" t="n">
        <v>0.003719</v>
      </c>
      <c r="D155" s="183" t="n">
        <v>0.002907</v>
      </c>
      <c r="E155" s="183" t="n">
        <v>0.004015</v>
      </c>
      <c r="F155" s="183" t="n">
        <v>0.005416</v>
      </c>
      <c r="G155" s="183" t="n">
        <v>0.00675</v>
      </c>
      <c r="H155" s="183" t="n">
        <v>0.009565</v>
      </c>
      <c r="U155" s="177"/>
      <c r="V155" s="177"/>
      <c r="W155" s="177"/>
      <c r="X155" s="177"/>
      <c r="Y155" s="177"/>
      <c r="Z155" s="177"/>
      <c r="AA155" s="177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O155" s="179"/>
      <c r="AZ155" s="177"/>
    </row>
    <row r="156" s="176" customFormat="true" ht="12.75" hidden="false" customHeight="true" outlineLevel="0" collapsed="false">
      <c r="B156" s="180" t="s">
        <v>26</v>
      </c>
      <c r="C156" s="181" t="n">
        <v>0.896774280334</v>
      </c>
      <c r="D156" s="181" t="n">
        <v>0.755615280334</v>
      </c>
      <c r="E156" s="181" t="n">
        <v>0.891652280334</v>
      </c>
      <c r="F156" s="181" t="n">
        <v>0.844258280334</v>
      </c>
      <c r="G156" s="181" t="n">
        <v>0.801042280334</v>
      </c>
      <c r="H156" s="181" t="n">
        <v>0.722914280334</v>
      </c>
      <c r="U156" s="177"/>
      <c r="V156" s="177"/>
      <c r="W156" s="177"/>
      <c r="X156" s="177"/>
      <c r="Y156" s="177"/>
      <c r="Z156" s="177"/>
      <c r="AA156" s="177"/>
      <c r="AB156" s="178"/>
      <c r="AC156" s="178"/>
      <c r="AD156" s="178"/>
      <c r="AE156" s="178"/>
      <c r="AF156" s="178"/>
      <c r="AG156" s="178"/>
      <c r="AH156" s="178"/>
      <c r="AI156" s="178"/>
      <c r="AJ156" s="178"/>
      <c r="AK156" s="178"/>
      <c r="AO156" s="179"/>
      <c r="AZ156" s="177"/>
    </row>
    <row r="157" s="176" customFormat="true" ht="12.75" hidden="false" customHeight="true" outlineLevel="0" collapsed="false">
      <c r="U157" s="177"/>
      <c r="V157" s="177"/>
      <c r="W157" s="177"/>
      <c r="X157" s="177"/>
      <c r="Y157" s="177"/>
      <c r="Z157" s="177"/>
      <c r="AA157" s="177"/>
      <c r="AB157" s="178"/>
      <c r="AC157" s="178"/>
      <c r="AD157" s="178"/>
      <c r="AE157" s="178"/>
      <c r="AF157" s="178"/>
      <c r="AG157" s="178"/>
      <c r="AH157" s="178"/>
      <c r="AI157" s="178"/>
      <c r="AJ157" s="178"/>
      <c r="AK157" s="178"/>
      <c r="AO157" s="179"/>
      <c r="AZ157" s="177"/>
    </row>
    <row r="158" s="176" customFormat="true" ht="12.75" hidden="false" customHeight="true" outlineLevel="0" collapsed="false">
      <c r="B158" s="182" t="s">
        <v>20</v>
      </c>
      <c r="C158" s="183" t="n">
        <v>0</v>
      </c>
      <c r="D158" s="176" t="n">
        <v>0.001336</v>
      </c>
      <c r="U158" s="177"/>
      <c r="V158" s="177"/>
      <c r="W158" s="177"/>
      <c r="X158" s="177"/>
      <c r="Y158" s="177"/>
      <c r="Z158" s="177"/>
      <c r="AA158" s="177"/>
      <c r="AB158" s="178"/>
      <c r="AC158" s="178"/>
      <c r="AD158" s="178"/>
      <c r="AE158" s="178"/>
      <c r="AF158" s="178"/>
      <c r="AG158" s="178"/>
      <c r="AH158" s="178"/>
      <c r="AI158" s="178"/>
      <c r="AJ158" s="178"/>
      <c r="AK158" s="178"/>
      <c r="AO158" s="179"/>
      <c r="AZ158" s="177"/>
    </row>
    <row r="159" s="176" customFormat="true" ht="12.75" hidden="false" customHeight="true" outlineLevel="0" collapsed="false">
      <c r="B159" s="182" t="s">
        <v>21</v>
      </c>
      <c r="C159" s="183" t="n">
        <v>0.004612</v>
      </c>
      <c r="U159" s="177"/>
      <c r="V159" s="177"/>
      <c r="W159" s="177"/>
      <c r="X159" s="177"/>
      <c r="Y159" s="177"/>
      <c r="Z159" s="177"/>
      <c r="AA159" s="177"/>
      <c r="AB159" s="178"/>
      <c r="AC159" s="178"/>
      <c r="AD159" s="178"/>
      <c r="AE159" s="178"/>
      <c r="AF159" s="178"/>
      <c r="AG159" s="178"/>
      <c r="AH159" s="178"/>
      <c r="AI159" s="178"/>
      <c r="AJ159" s="178"/>
      <c r="AK159" s="178"/>
      <c r="AO159" s="179"/>
      <c r="AZ159" s="177"/>
    </row>
    <row r="160" s="176" customFormat="true" ht="12.75" hidden="false" customHeight="true" outlineLevel="0" collapsed="false">
      <c r="B160" s="182" t="s">
        <v>22</v>
      </c>
      <c r="C160" s="183" t="n">
        <v>0.001526</v>
      </c>
      <c r="U160" s="177"/>
      <c r="V160" s="177"/>
      <c r="W160" s="177"/>
      <c r="X160" s="177"/>
      <c r="Y160" s="177"/>
      <c r="Z160" s="177"/>
      <c r="AA160" s="177"/>
      <c r="AB160" s="178"/>
      <c r="AC160" s="178"/>
      <c r="AD160" s="178"/>
      <c r="AE160" s="178"/>
      <c r="AF160" s="178"/>
      <c r="AG160" s="178"/>
      <c r="AH160" s="178"/>
      <c r="AI160" s="178"/>
      <c r="AJ160" s="178"/>
      <c r="AK160" s="178"/>
      <c r="AO160" s="179"/>
      <c r="AZ160" s="177"/>
    </row>
    <row r="161" s="176" customFormat="true" ht="12.75" hidden="false" customHeight="true" outlineLevel="0" collapsed="false">
      <c r="B161" s="182" t="s">
        <v>23</v>
      </c>
      <c r="C161" s="183" t="n">
        <v>0.013617</v>
      </c>
      <c r="U161" s="177"/>
      <c r="V161" s="177"/>
      <c r="W161" s="177"/>
      <c r="X161" s="177"/>
      <c r="Y161" s="177"/>
      <c r="Z161" s="177"/>
      <c r="AA161" s="177"/>
      <c r="AB161" s="178"/>
      <c r="AC161" s="178"/>
      <c r="AD161" s="178"/>
      <c r="AE161" s="178"/>
      <c r="AF161" s="178"/>
      <c r="AG161" s="178"/>
      <c r="AH161" s="178"/>
      <c r="AI161" s="178"/>
      <c r="AJ161" s="178"/>
      <c r="AK161" s="178"/>
      <c r="AO161" s="179"/>
      <c r="AZ161" s="177"/>
    </row>
    <row r="162" s="176" customFormat="true" ht="12.75" hidden="false" customHeight="true" outlineLevel="0" collapsed="false">
      <c r="B162" s="182" t="s">
        <v>24</v>
      </c>
      <c r="C162" s="183" t="n">
        <v>0.0376</v>
      </c>
      <c r="D162" s="184" t="n">
        <v>-27.01</v>
      </c>
      <c r="U162" s="177"/>
      <c r="V162" s="177"/>
      <c r="W162" s="177"/>
      <c r="X162" s="177"/>
      <c r="Y162" s="177"/>
      <c r="Z162" s="177"/>
      <c r="AA162" s="177"/>
      <c r="AB162" s="178"/>
      <c r="AC162" s="178"/>
      <c r="AD162" s="178"/>
      <c r="AE162" s="178"/>
      <c r="AF162" s="178"/>
      <c r="AG162" s="178"/>
      <c r="AH162" s="178"/>
      <c r="AI162" s="178"/>
      <c r="AJ162" s="178"/>
      <c r="AK162" s="178"/>
      <c r="AO162" s="179"/>
      <c r="AZ162" s="177"/>
    </row>
    <row r="163" s="176" customFormat="true" ht="12.75" hidden="false" customHeight="true" outlineLevel="0" collapsed="false">
      <c r="B163" s="177"/>
      <c r="C163" s="183" t="n">
        <v>0.0217</v>
      </c>
      <c r="U163" s="177"/>
      <c r="V163" s="177"/>
      <c r="W163" s="177"/>
      <c r="X163" s="177"/>
      <c r="Y163" s="177"/>
      <c r="Z163" s="177"/>
      <c r="AA163" s="177"/>
      <c r="AB163" s="178"/>
      <c r="AC163" s="178"/>
      <c r="AD163" s="178"/>
      <c r="AE163" s="178"/>
      <c r="AF163" s="178"/>
      <c r="AG163" s="178"/>
      <c r="AH163" s="178"/>
      <c r="AI163" s="178"/>
      <c r="AJ163" s="178"/>
      <c r="AK163" s="178"/>
      <c r="AO163" s="179"/>
      <c r="AZ163" s="177"/>
    </row>
    <row r="164" s="176" customFormat="true" ht="12.75" hidden="false" customHeight="true" outlineLevel="0" collapsed="false">
      <c r="B164" s="177"/>
      <c r="C164" s="183" t="n">
        <v>0.0173</v>
      </c>
      <c r="U164" s="177"/>
      <c r="V164" s="177"/>
      <c r="W164" s="177"/>
      <c r="X164" s="177"/>
      <c r="Y164" s="177"/>
      <c r="Z164" s="177"/>
      <c r="AA164" s="177"/>
      <c r="AB164" s="178"/>
      <c r="AC164" s="178"/>
      <c r="AD164" s="178"/>
      <c r="AE164" s="178"/>
      <c r="AF164" s="178"/>
      <c r="AG164" s="178"/>
      <c r="AH164" s="178"/>
      <c r="AI164" s="178"/>
      <c r="AJ164" s="178"/>
      <c r="AK164" s="178"/>
      <c r="AO164" s="179"/>
      <c r="AZ164" s="177"/>
    </row>
    <row r="165" s="176" customFormat="true" ht="12.75" hidden="false" customHeight="true" outlineLevel="0" collapsed="false">
      <c r="B165" s="177"/>
      <c r="C165" s="183" t="n">
        <v>0.012</v>
      </c>
      <c r="U165" s="177"/>
      <c r="V165" s="177"/>
      <c r="W165" s="177"/>
      <c r="X165" s="177"/>
      <c r="Y165" s="177"/>
      <c r="Z165" s="177"/>
      <c r="AA165" s="177"/>
      <c r="AB165" s="178"/>
      <c r="AC165" s="178"/>
      <c r="AD165" s="178"/>
      <c r="AE165" s="178"/>
      <c r="AF165" s="178"/>
      <c r="AG165" s="178"/>
      <c r="AH165" s="178"/>
      <c r="AI165" s="178"/>
      <c r="AJ165" s="178"/>
      <c r="AK165" s="178"/>
      <c r="AO165" s="179"/>
      <c r="AZ165" s="177"/>
    </row>
    <row r="166" s="176" customFormat="true" ht="12.75" hidden="false" customHeight="true" outlineLevel="0" collapsed="false">
      <c r="B166" s="177"/>
      <c r="C166" s="183" t="n">
        <v>0.0042</v>
      </c>
      <c r="U166" s="177"/>
      <c r="V166" s="177"/>
      <c r="W166" s="177"/>
      <c r="X166" s="177"/>
      <c r="Y166" s="177"/>
      <c r="Z166" s="177"/>
      <c r="AA166" s="177"/>
      <c r="AB166" s="178"/>
      <c r="AC166" s="178"/>
      <c r="AD166" s="178"/>
      <c r="AE166" s="178"/>
      <c r="AF166" s="178"/>
      <c r="AG166" s="178"/>
      <c r="AH166" s="178"/>
      <c r="AI166" s="178"/>
      <c r="AJ166" s="178"/>
      <c r="AK166" s="178"/>
      <c r="AO166" s="179"/>
      <c r="AZ166" s="177"/>
    </row>
    <row r="167" s="176" customFormat="true" ht="12.75" hidden="false" customHeight="true" outlineLevel="0" collapsed="false">
      <c r="B167" s="182" t="s">
        <v>25</v>
      </c>
      <c r="C167" s="183" t="n">
        <v>0.00247</v>
      </c>
      <c r="U167" s="177"/>
      <c r="V167" s="177"/>
      <c r="W167" s="177"/>
      <c r="X167" s="177"/>
      <c r="Y167" s="177"/>
      <c r="Z167" s="177"/>
      <c r="AA167" s="177"/>
      <c r="AB167" s="178"/>
      <c r="AC167" s="178"/>
      <c r="AD167" s="178"/>
      <c r="AE167" s="178"/>
      <c r="AF167" s="178"/>
      <c r="AG167" s="178"/>
      <c r="AH167" s="178"/>
      <c r="AI167" s="178"/>
      <c r="AJ167" s="178"/>
      <c r="AK167" s="178"/>
      <c r="AO167" s="179"/>
      <c r="AZ167" s="177"/>
    </row>
    <row r="168" s="176" customFormat="true" ht="13.8" hidden="false" customHeight="false" outlineLevel="0" collapsed="false">
      <c r="U168" s="177"/>
      <c r="V168" s="177"/>
      <c r="W168" s="177"/>
      <c r="X168" s="177"/>
      <c r="Y168" s="177"/>
      <c r="Z168" s="177"/>
      <c r="AA168" s="177"/>
      <c r="AB168" s="178"/>
      <c r="AC168" s="178"/>
      <c r="AD168" s="178"/>
      <c r="AE168" s="178"/>
      <c r="AF168" s="178"/>
      <c r="AG168" s="178"/>
      <c r="AH168" s="178"/>
      <c r="AI168" s="178"/>
      <c r="AJ168" s="178"/>
      <c r="AK168" s="178"/>
      <c r="AO168" s="179"/>
      <c r="AZ168" s="177"/>
    </row>
  </sheetData>
  <mergeCells count="210">
    <mergeCell ref="B14:B15"/>
    <mergeCell ref="C14:T14"/>
    <mergeCell ref="V14:AM14"/>
    <mergeCell ref="C17:C22"/>
    <mergeCell ref="D17:D22"/>
    <mergeCell ref="E17:E22"/>
    <mergeCell ref="F17:F22"/>
    <mergeCell ref="G17:G22"/>
    <mergeCell ref="H17:H22"/>
    <mergeCell ref="I17:I22"/>
    <mergeCell ref="L17:L22"/>
    <mergeCell ref="M17:M22"/>
    <mergeCell ref="N17:N22"/>
    <mergeCell ref="O17:O22"/>
    <mergeCell ref="Q17:Q22"/>
    <mergeCell ref="R17:R22"/>
    <mergeCell ref="V17:V22"/>
    <mergeCell ref="W17:W22"/>
    <mergeCell ref="X17:X22"/>
    <mergeCell ref="Y17:Y22"/>
    <mergeCell ref="Z17:Z22"/>
    <mergeCell ref="AA17:AA22"/>
    <mergeCell ref="AB17:AB22"/>
    <mergeCell ref="AE17:AE22"/>
    <mergeCell ref="AF17:AF22"/>
    <mergeCell ref="AG17:AG22"/>
    <mergeCell ref="AH17:AH22"/>
    <mergeCell ref="AJ17:AJ22"/>
    <mergeCell ref="AK17:AK22"/>
    <mergeCell ref="E24:E26"/>
    <mergeCell ref="I24:I26"/>
    <mergeCell ref="P24:P26"/>
    <mergeCell ref="X24:X26"/>
    <mergeCell ref="AB24:AB26"/>
    <mergeCell ref="AI24:AI26"/>
    <mergeCell ref="B30:B31"/>
    <mergeCell ref="C30:T30"/>
    <mergeCell ref="V30:AM30"/>
    <mergeCell ref="C33:C38"/>
    <mergeCell ref="D33:D38"/>
    <mergeCell ref="E33:E38"/>
    <mergeCell ref="F33:F38"/>
    <mergeCell ref="G33:G38"/>
    <mergeCell ref="H33:H38"/>
    <mergeCell ref="I33:I38"/>
    <mergeCell ref="L33:L38"/>
    <mergeCell ref="M33:M38"/>
    <mergeCell ref="N33:N38"/>
    <mergeCell ref="O33:O38"/>
    <mergeCell ref="Q33:Q38"/>
    <mergeCell ref="R33:R38"/>
    <mergeCell ref="V33:V38"/>
    <mergeCell ref="W33:W38"/>
    <mergeCell ref="X33:X38"/>
    <mergeCell ref="Y33:Y38"/>
    <mergeCell ref="Z33:Z38"/>
    <mergeCell ref="AA33:AA38"/>
    <mergeCell ref="AB33:AB38"/>
    <mergeCell ref="AE33:AE38"/>
    <mergeCell ref="AF33:AF38"/>
    <mergeCell ref="AG33:AG38"/>
    <mergeCell ref="AH33:AH38"/>
    <mergeCell ref="AJ33:AJ38"/>
    <mergeCell ref="AK33:AK38"/>
    <mergeCell ref="E40:E42"/>
    <mergeCell ref="I40:I42"/>
    <mergeCell ref="P40:P42"/>
    <mergeCell ref="X40:X42"/>
    <mergeCell ref="AB40:AB42"/>
    <mergeCell ref="AI40:AI42"/>
    <mergeCell ref="B46:B47"/>
    <mergeCell ref="C46:T46"/>
    <mergeCell ref="V46:AM46"/>
    <mergeCell ref="C49:C54"/>
    <mergeCell ref="D49:D54"/>
    <mergeCell ref="E49:E54"/>
    <mergeCell ref="F49:F54"/>
    <mergeCell ref="G49:G54"/>
    <mergeCell ref="H49:H54"/>
    <mergeCell ref="I49:I54"/>
    <mergeCell ref="L49:L54"/>
    <mergeCell ref="M49:M54"/>
    <mergeCell ref="N49:N54"/>
    <mergeCell ref="O49:O54"/>
    <mergeCell ref="Q49:Q54"/>
    <mergeCell ref="R49:R54"/>
    <mergeCell ref="V49:V54"/>
    <mergeCell ref="W49:W54"/>
    <mergeCell ref="X49:X54"/>
    <mergeCell ref="Y49:Y54"/>
    <mergeCell ref="Z49:Z54"/>
    <mergeCell ref="AA49:AA54"/>
    <mergeCell ref="AB49:AB54"/>
    <mergeCell ref="AE49:AE54"/>
    <mergeCell ref="AF49:AF54"/>
    <mergeCell ref="AG49:AG54"/>
    <mergeCell ref="AH49:AH54"/>
    <mergeCell ref="AJ49:AJ54"/>
    <mergeCell ref="AK49:AK54"/>
    <mergeCell ref="E56:E58"/>
    <mergeCell ref="I56:I58"/>
    <mergeCell ref="P56:P58"/>
    <mergeCell ref="X56:X58"/>
    <mergeCell ref="AB56:AB58"/>
    <mergeCell ref="AI56:AI58"/>
    <mergeCell ref="B62:B63"/>
    <mergeCell ref="C62:T62"/>
    <mergeCell ref="V62:AM62"/>
    <mergeCell ref="C65:C70"/>
    <mergeCell ref="D65:D70"/>
    <mergeCell ref="E65:E70"/>
    <mergeCell ref="F65:F70"/>
    <mergeCell ref="G65:G70"/>
    <mergeCell ref="H65:H70"/>
    <mergeCell ref="I65:I70"/>
    <mergeCell ref="L65:L70"/>
    <mergeCell ref="M65:M70"/>
    <mergeCell ref="N65:N70"/>
    <mergeCell ref="O65:O70"/>
    <mergeCell ref="Q65:Q70"/>
    <mergeCell ref="R65:R70"/>
    <mergeCell ref="V65:V70"/>
    <mergeCell ref="W65:W70"/>
    <mergeCell ref="X65:X70"/>
    <mergeCell ref="Y65:Y70"/>
    <mergeCell ref="Z65:Z70"/>
    <mergeCell ref="AA65:AA70"/>
    <mergeCell ref="AB65:AB70"/>
    <mergeCell ref="AE65:AE70"/>
    <mergeCell ref="AF65:AF70"/>
    <mergeCell ref="AG65:AG70"/>
    <mergeCell ref="AH65:AH70"/>
    <mergeCell ref="AJ65:AJ70"/>
    <mergeCell ref="AK65:AK70"/>
    <mergeCell ref="E72:E74"/>
    <mergeCell ref="I72:I74"/>
    <mergeCell ref="P72:P74"/>
    <mergeCell ref="X72:X74"/>
    <mergeCell ref="AB72:AB74"/>
    <mergeCell ref="AI72:AI74"/>
    <mergeCell ref="B78:B79"/>
    <mergeCell ref="C78:T78"/>
    <mergeCell ref="V78:AM78"/>
    <mergeCell ref="C81:C86"/>
    <mergeCell ref="D81:D86"/>
    <mergeCell ref="E81:E86"/>
    <mergeCell ref="F81:F86"/>
    <mergeCell ref="G81:G86"/>
    <mergeCell ref="H81:H86"/>
    <mergeCell ref="I81:I86"/>
    <mergeCell ref="L81:L86"/>
    <mergeCell ref="M81:M86"/>
    <mergeCell ref="N81:N86"/>
    <mergeCell ref="O81:O86"/>
    <mergeCell ref="Q81:Q86"/>
    <mergeCell ref="R81:R86"/>
    <mergeCell ref="V81:V86"/>
    <mergeCell ref="W81:W86"/>
    <mergeCell ref="X81:X86"/>
    <mergeCell ref="Y81:Y86"/>
    <mergeCell ref="Z81:Z86"/>
    <mergeCell ref="AA81:AA86"/>
    <mergeCell ref="AB81:AB86"/>
    <mergeCell ref="AE81:AE86"/>
    <mergeCell ref="AF81:AF86"/>
    <mergeCell ref="AG81:AG86"/>
    <mergeCell ref="AH81:AH86"/>
    <mergeCell ref="AJ81:AJ86"/>
    <mergeCell ref="AK81:AK86"/>
    <mergeCell ref="E88:E90"/>
    <mergeCell ref="I88:I90"/>
    <mergeCell ref="P88:P90"/>
    <mergeCell ref="X88:X90"/>
    <mergeCell ref="AB88:AB90"/>
    <mergeCell ref="AI88:AI90"/>
    <mergeCell ref="B94:B95"/>
    <mergeCell ref="C94:T94"/>
    <mergeCell ref="V94:AM94"/>
    <mergeCell ref="C97:C102"/>
    <mergeCell ref="D97:D102"/>
    <mergeCell ref="E97:E102"/>
    <mergeCell ref="F97:F102"/>
    <mergeCell ref="G97:G102"/>
    <mergeCell ref="H97:H102"/>
    <mergeCell ref="I97:I102"/>
    <mergeCell ref="L97:L102"/>
    <mergeCell ref="M97:M102"/>
    <mergeCell ref="N97:N102"/>
    <mergeCell ref="O97:O102"/>
    <mergeCell ref="Q97:Q102"/>
    <mergeCell ref="R97:R102"/>
    <mergeCell ref="V97:V102"/>
    <mergeCell ref="W97:W102"/>
    <mergeCell ref="X97:X102"/>
    <mergeCell ref="Y97:Y102"/>
    <mergeCell ref="Z97:Z102"/>
    <mergeCell ref="AA97:AA102"/>
    <mergeCell ref="AB97:AB102"/>
    <mergeCell ref="AE97:AE102"/>
    <mergeCell ref="AF97:AF102"/>
    <mergeCell ref="AG97:AG102"/>
    <mergeCell ref="AH97:AH102"/>
    <mergeCell ref="AJ97:AJ102"/>
    <mergeCell ref="AK97:AK102"/>
    <mergeCell ref="E104:E106"/>
    <mergeCell ref="I104:I106"/>
    <mergeCell ref="P104:P106"/>
    <mergeCell ref="X104:X106"/>
    <mergeCell ref="AB104:AB106"/>
    <mergeCell ref="AI104:AI10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11:23:11Z</dcterms:created>
  <dc:creator/>
  <dc:description/>
  <dc:language>en-US</dc:language>
  <cp:lastModifiedBy/>
  <dcterms:modified xsi:type="dcterms:W3CDTF">2015-10-01T14:57:24Z</dcterms:modified>
  <cp:revision>0</cp:revision>
  <dc:subject/>
  <dc:title/>
</cp:coreProperties>
</file>