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 1 ottobre 2013" sheetId="1" state="visible" r:id="rId2"/>
    <sheet name="dal 1 luglio 2013" sheetId="2" state="visible" r:id="rId3"/>
    <sheet name="dal 1 aprile 2013" sheetId="3" state="visible" r:id="rId4"/>
    <sheet name="dal 1 gennaio 2013" sheetId="4" state="visible" r:id="rId5"/>
    <sheet name="dal 1 ottobre 2012" sheetId="5" state="visible" r:id="rId6"/>
    <sheet name="dal 1 luglio 2012" sheetId="6" state="visible" r:id="rId7"/>
    <sheet name="maggio-giugno 2012" sheetId="7" state="visible" r:id="rId8"/>
    <sheet name="aprile 2012" sheetId="8" state="visible" r:id="rId9"/>
    <sheet name="I trimestre 2012" sheetId="9" state="visible" r:id="rId10"/>
    <sheet name="IV trimestre 11" sheetId="10" state="visible" r:id="rId11"/>
    <sheet name="III trimestre 11" sheetId="11" state="visible" r:id="rId12"/>
    <sheet name="II trimestre 11" sheetId="12" state="visible" r:id="rId13"/>
    <sheet name="I trimestre 11" sheetId="13" state="visible" r:id="rId14"/>
    <sheet name="IV trimestre 2010" sheetId="14" state="visible" r:id="rId15"/>
    <sheet name="III trimestre 2010" sheetId="15" state="visible" r:id="rId16"/>
    <sheet name="II trimestre 2010" sheetId="16" state="visible" r:id="rId17"/>
    <sheet name="I trimestre 2010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122">
  <si>
    <t xml:space="preserve"> energia elettrica</t>
  </si>
  <si>
    <t xml:space="preserve">Condizioni economiche per i clienti del Servizio di maggior tutela</t>
  </si>
  <si>
    <t xml:space="preserve"> Valori al netto delle imposte</t>
  </si>
  <si>
    <t xml:space="preserve">dal 1 ottobre 2013</t>
  </si>
  <si>
    <t xml:space="preserve">CLIENTI DOMESTICI</t>
  </si>
  <si>
    <r>
      <rPr>
        <b val="true"/>
        <sz val="9"/>
        <rFont val="Calibri"/>
        <family val="2"/>
      </rPr>
      <t xml:space="preserve"> - Servizi di vendita</t>
    </r>
    <r>
      <rPr>
        <sz val="9"/>
        <rFont val="Calibri"/>
        <family val="2"/>
      </rPr>
      <t xml:space="preserve">: energia (PE), dispacciamento (PD), commercializzazione vendita (PCV), componenti di perequazione (PPE) e di dispacciamento (DISPbt)</t>
    </r>
  </si>
  <si>
    <r>
      <rPr>
        <b val="true"/>
        <sz val="9"/>
        <rFont val="Calibri"/>
        <family val="2"/>
      </rPr>
      <t xml:space="preserve"> - Servizi di rete</t>
    </r>
    <r>
      <rPr>
        <sz val="9"/>
        <rFont val="Calibri"/>
        <family val="2"/>
      </rPr>
      <t xml:space="preserve">: distribuzione trasporto e misura (τ1, τ2, τ3)</t>
    </r>
  </si>
  <si>
    <r>
      <rPr>
        <b val="true"/>
        <sz val="9"/>
        <rFont val="Calibri"/>
        <family val="2"/>
      </rPr>
      <t xml:space="preserve"> - Oneri generali</t>
    </r>
    <r>
      <rPr>
        <sz val="9"/>
        <rFont val="Calibri"/>
        <family val="2"/>
      </rPr>
      <t xml:space="preserve">: componenti A (A2, A3, A4, A5, As), UC (UC3, UC4, UC6, UC7) e MCT</t>
    </r>
  </si>
  <si>
    <r>
      <rPr>
        <b val="true"/>
        <sz val="9"/>
        <rFont val="Calibri"/>
        <family val="2"/>
      </rPr>
      <t xml:space="preserve">  Fascia F1</t>
    </r>
    <r>
      <rPr>
        <sz val="9"/>
        <rFont val="Calibri"/>
        <family val="2"/>
      </rPr>
      <t xml:space="preserve">: dalle 8 alle 19 nei giorni dal lunedì al venerdì, escluse le festività nazionali</t>
    </r>
  </si>
  <si>
    <r>
      <rPr>
        <b val="true"/>
        <sz val="9"/>
        <rFont val="Calibri"/>
        <family val="2"/>
      </rPr>
      <t xml:space="preserve">  Fascia F23</t>
    </r>
    <r>
      <rPr>
        <sz val="9"/>
        <rFont val="Calibri"/>
        <family val="2"/>
      </rPr>
      <t xml:space="preserve">: dalle 19 alle 8 nei giorni dal lunedi al venerdì e tutte le ore dei giorni di sabato, domenica e festività nazionali</t>
    </r>
  </si>
  <si>
    <t xml:space="preserve">A) Abitazione di residenza anagrafica con potenza impegnata fino a 3 kW</t>
  </si>
  <si>
    <t xml:space="preserve">PE</t>
  </si>
  <si>
    <t xml:space="preserve">PD</t>
  </si>
  <si>
    <t xml:space="preserve">PCV</t>
  </si>
  <si>
    <t xml:space="preserve">DISPbt</t>
  </si>
  <si>
    <t xml:space="preserve">PPE</t>
  </si>
  <si>
    <t xml:space="preserve">Servizi di vendita</t>
  </si>
  <si>
    <t xml:space="preserve">τ1</t>
  </si>
  <si>
    <t xml:space="preserve">τ2</t>
  </si>
  <si>
    <t xml:space="preserve">τ3</t>
  </si>
  <si>
    <t xml:space="preserve">Servizi
di rete</t>
  </si>
  <si>
    <t xml:space="preserve">A2</t>
  </si>
  <si>
    <t xml:space="preserve">A3</t>
  </si>
  <si>
    <t xml:space="preserve">A4</t>
  </si>
  <si>
    <t xml:space="preserve">A5</t>
  </si>
  <si>
    <t xml:space="preserve">As</t>
  </si>
  <si>
    <t xml:space="preserve">UC3</t>
  </si>
  <si>
    <t xml:space="preserve">UC4</t>
  </si>
  <si>
    <t xml:space="preserve">UC6</t>
  </si>
  <si>
    <t xml:space="preserve">UC7</t>
  </si>
  <si>
    <t xml:space="preserve">MCT</t>
  </si>
  <si>
    <t xml:space="preserve">Oneri generali</t>
  </si>
  <si>
    <t xml:space="preserve">TOTALE</t>
  </si>
  <si>
    <t xml:space="preserve">monorario</t>
  </si>
  <si>
    <t xml:space="preserve">biorario</t>
  </si>
  <si>
    <t xml:space="preserve">Monorario</t>
  </si>
  <si>
    <t xml:space="preserve">Biorario</t>
  </si>
  <si>
    <t xml:space="preserve">Quota energia (€/kWh)</t>
  </si>
  <si>
    <t xml:space="preserve">fascia unica</t>
  </si>
  <si>
    <t xml:space="preserve">fascia F1</t>
  </si>
  <si>
    <t xml:space="preserve">fascia F23</t>
  </si>
  <si>
    <t xml:space="preserve">kWh/anno: da 0 a 1800</t>
  </si>
  <si>
    <t xml:space="preserve">da 1801 a 2640</t>
  </si>
  <si>
    <t xml:space="preserve">da 2641 a 4440</t>
  </si>
  <si>
    <t xml:space="preserve">oltre 4440</t>
  </si>
  <si>
    <t xml:space="preserve">Quota fissa (€/anno)</t>
  </si>
  <si>
    <t xml:space="preserve">Quota potenza (€/kW/anno)</t>
  </si>
  <si>
    <t xml:space="preserve">B) Abitazione di residenza anagrafica con potenza impegnata superiore a 3 kW o abitazione diversa dalla residenza anagrafica</t>
  </si>
  <si>
    <t xml:space="preserve">CLIENTI NON DOMESTICI</t>
  </si>
  <si>
    <r>
      <rPr>
        <b val="true"/>
        <sz val="9"/>
        <rFont val="Calibri"/>
        <family val="2"/>
      </rPr>
      <t xml:space="preserve"> - Servizi di rete</t>
    </r>
    <r>
      <rPr>
        <sz val="9"/>
        <rFont val="Calibri"/>
        <family val="2"/>
      </rPr>
      <t xml:space="preserve">: distribuzione, trasporto (TRAS), misura (MIS)</t>
    </r>
  </si>
  <si>
    <r>
      <rPr>
        <b val="true"/>
        <sz val="9"/>
        <rFont val="Calibri"/>
        <family val="2"/>
      </rPr>
      <t xml:space="preserve">  Fascia F2</t>
    </r>
    <r>
      <rPr>
        <sz val="9"/>
        <rFont val="Calibri"/>
        <family val="2"/>
      </rPr>
      <t xml:space="preserve">: dalle 7 alle 8 e dalle 19 alle 23 nei giorni dal lunedì al venerdì e dalle 7 alle 23 del sabato, escluse le festività nazionali</t>
    </r>
  </si>
  <si>
    <r>
      <rPr>
        <b val="true"/>
        <sz val="9"/>
        <rFont val="Calibri"/>
        <family val="2"/>
      </rPr>
      <t xml:space="preserve">  Fascia F3</t>
    </r>
    <r>
      <rPr>
        <sz val="9"/>
        <rFont val="Calibri"/>
        <family val="2"/>
      </rPr>
      <t xml:space="preserve">: dalle 23 alle 7 nei giorni dal lunedì al sabato e tutte le ore dei giorni di domenica e festività nazionali</t>
    </r>
  </si>
  <si>
    <t xml:space="preserve">A) Utenze con potenza disponibile fino a 16,5 kW</t>
  </si>
  <si>
    <t xml:space="preserve"> - per potenze impegnate inferiori o uguali a 1.5 kW</t>
  </si>
  <si>
    <t xml:space="preserve">distribuz.</t>
  </si>
  <si>
    <t xml:space="preserve">trasporto</t>
  </si>
  <si>
    <t xml:space="preserve">misura</t>
  </si>
  <si>
    <t xml:space="preserve">Oneri generali *</t>
  </si>
  <si>
    <t xml:space="preserve">fascia F2</t>
  </si>
  <si>
    <t xml:space="preserve">fascia F3</t>
  </si>
  <si>
    <t xml:space="preserve">ottobre 2013</t>
  </si>
  <si>
    <t xml:space="preserve">novembre 2013</t>
  </si>
  <si>
    <t xml:space="preserve">dicembre 2013</t>
  </si>
  <si>
    <t xml:space="preserve"> - per potenze impegnate superiori a 1.5 kW e inferiori o uguali a 3 kW</t>
  </si>
  <si>
    <t xml:space="preserve"> - per potenze impegnate superiori a 3 kW e inferiori o uguali a 6 kW</t>
  </si>
  <si>
    <t xml:space="preserve"> - per potenze impegnate superiori a 6 kW</t>
  </si>
  <si>
    <t xml:space="preserve">B) Utenze con potenza disponibile superiore a 16,5 kW</t>
  </si>
  <si>
    <r>
      <rPr>
        <b val="true"/>
        <sz val="10"/>
        <rFont val="Calibri"/>
        <family val="2"/>
      </rPr>
      <t xml:space="preserve">*</t>
    </r>
    <r>
      <rPr>
        <sz val="8"/>
        <rFont val="Calibri"/>
        <family val="2"/>
      </rPr>
      <t xml:space="preserve"> </t>
    </r>
    <r>
      <rPr>
        <i val="true"/>
        <sz val="9"/>
        <rFont val="Calibri"/>
        <family val="2"/>
      </rPr>
      <t xml:space="preserve">Valori per consumi mensili nei limiti di 4 GWh</t>
    </r>
  </si>
  <si>
    <t xml:space="preserve">dal 1 luglio 2013</t>
  </si>
  <si>
    <r>
      <rPr>
        <b val="true"/>
        <sz val="9"/>
        <rFont val="Calibri"/>
        <family val="2"/>
      </rPr>
      <t xml:space="preserve"> - Servizi di vendita</t>
    </r>
    <r>
      <rPr>
        <sz val="9"/>
        <rFont val="Calibri"/>
        <family val="2"/>
      </rPr>
      <t xml:space="preserve">: energia e dispacciamento (PED), commercializzazione vendita (PCV), componenti di perequazione (PPE) e di dispacciamento (DISPbt)</t>
    </r>
  </si>
  <si>
    <t xml:space="preserve">luglio 2013</t>
  </si>
  <si>
    <t xml:space="preserve">agosto 2013</t>
  </si>
  <si>
    <t xml:space="preserve">settembre 2013</t>
  </si>
  <si>
    <t xml:space="preserve">dal 1 aprile 2013</t>
  </si>
  <si>
    <t xml:space="preserve">aprile 2013</t>
  </si>
  <si>
    <t xml:space="preserve">maggio 2013</t>
  </si>
  <si>
    <t xml:space="preserve">giugno 2013</t>
  </si>
  <si>
    <t xml:space="preserve">dal 1 gennaio 2013</t>
  </si>
  <si>
    <t xml:space="preserve">da 4441</t>
  </si>
  <si>
    <t xml:space="preserve">gennaio 2013</t>
  </si>
  <si>
    <t xml:space="preserve">febbraio 2013</t>
  </si>
  <si>
    <t xml:space="preserve">marzo 2013</t>
  </si>
  <si>
    <t xml:space="preserve">dal 1 ottobre 2012</t>
  </si>
  <si>
    <r>
      <rPr>
        <b val="true"/>
        <sz val="9"/>
        <rFont val="Calibri"/>
        <family val="2"/>
      </rPr>
      <t xml:space="preserve"> - Servizi di rete</t>
    </r>
    <r>
      <rPr>
        <sz val="9"/>
        <rFont val="Calibri"/>
        <family val="2"/>
      </rPr>
      <t xml:space="preserve">: distribuzione, trasporto (TRASe), misura (MIS)</t>
    </r>
  </si>
  <si>
    <t xml:space="preserve">ottobre 2012</t>
  </si>
  <si>
    <t xml:space="preserve">novembre 2012</t>
  </si>
  <si>
    <t xml:space="preserve">dicembre 2012</t>
  </si>
  <si>
    <t xml:space="preserve">dal 1 luglio 2012</t>
  </si>
  <si>
    <t xml:space="preserve">luglio 2012</t>
  </si>
  <si>
    <t xml:space="preserve">agosto 2012</t>
  </si>
  <si>
    <t xml:space="preserve">settembre 2012</t>
  </si>
  <si>
    <t xml:space="preserve">maggio - giugno 2012</t>
  </si>
  <si>
    <t xml:space="preserve">maggio 2012</t>
  </si>
  <si>
    <t xml:space="preserve">giugno 2012</t>
  </si>
  <si>
    <t xml:space="preserve">aprile 2012</t>
  </si>
  <si>
    <t xml:space="preserve">I trimestre 2012</t>
  </si>
  <si>
    <t xml:space="preserve">gennaio 2012</t>
  </si>
  <si>
    <t xml:space="preserve">febbraio 2012</t>
  </si>
  <si>
    <t xml:space="preserve">marzo 2012</t>
  </si>
  <si>
    <t xml:space="preserve">IV trimestre 2011</t>
  </si>
  <si>
    <t xml:space="preserve">A) Domestici residenti sino 3 kW</t>
  </si>
  <si>
    <t xml:space="preserve">Servizio di vendita</t>
  </si>
  <si>
    <t xml:space="preserve">Servizi       di rete</t>
  </si>
  <si>
    <t xml:space="preserve">Biorario transitorio</t>
  </si>
  <si>
    <t xml:space="preserve">Biorario a richiesta</t>
  </si>
  <si>
    <t xml:space="preserve">Bioraria transitoria</t>
  </si>
  <si>
    <t xml:space="preserve">Bioraria a richiesta</t>
  </si>
  <si>
    <t xml:space="preserve">B) Domestici residenti oltre 3 kW e non residenti</t>
  </si>
  <si>
    <t xml:space="preserve">Note</t>
  </si>
  <si>
    <t xml:space="preserve">PE+PD+PCV+DISPbt+PPE</t>
  </si>
  <si>
    <t xml:space="preserve">Servizi di rete</t>
  </si>
  <si>
    <t xml:space="preserve">Tau1; Tau2; Tau3</t>
  </si>
  <si>
    <t xml:space="preserve">A2+A3+A4+A5+As+UC3+UC4+UC7+MCT</t>
  </si>
  <si>
    <t xml:space="preserve">III trimestre 2011</t>
  </si>
  <si>
    <t xml:space="preserve">PE+PD+PCV+DISPbt+UC1+PPE</t>
  </si>
  <si>
    <t xml:space="preserve">II trimestre 2011</t>
  </si>
  <si>
    <t xml:space="preserve">I trimestre 2011</t>
  </si>
  <si>
    <t xml:space="preserve">Monoraria</t>
  </si>
  <si>
    <t xml:space="preserve">IV trimestre 2010</t>
  </si>
  <si>
    <t xml:space="preserve">III trimestre 2010</t>
  </si>
  <si>
    <t xml:space="preserve">II trimestre 2010</t>
  </si>
  <si>
    <t xml:space="preserve">I trimestre 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0.000000"/>
    <numFmt numFmtId="167" formatCode="#,##0.00000_ ;\-#,##0.00000\ "/>
    <numFmt numFmtId="168" formatCode="#,##0.00_ ;[RED]\-#,##0.00\ "/>
    <numFmt numFmtId="169" formatCode="0.00"/>
    <numFmt numFmtId="170" formatCode="#,##0.0000_ ;\-#,##0.0000\ "/>
    <numFmt numFmtId="171" formatCode="#,##0.00_ ;\-#,##0.00\ "/>
    <numFmt numFmtId="172" formatCode="#,##0.00000_ ;[RED]\-#,##0.00000\ "/>
    <numFmt numFmtId="173" formatCode="@"/>
    <numFmt numFmtId="174" formatCode="#,##0.000000_ ;\-#,##0.000000\ "/>
    <numFmt numFmtId="175" formatCode="0.00000"/>
    <numFmt numFmtId="176" formatCode="0.0000"/>
    <numFmt numFmtId="177" formatCode="0.00000_ ;\-0.00000\ "/>
    <numFmt numFmtId="178" formatCode="0.0000_ ;\-0.0000\ "/>
    <numFmt numFmtId="179" formatCode="#,##0.0000_ ;[RED]\-#,##0.0000\ "/>
    <numFmt numFmtId="180" formatCode="#,##0.000000_ ;[RED]\-#,##0.000000\ "/>
    <numFmt numFmtId="181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0"/>
      <color rgb="FF0000FF"/>
      <name val="Calibri"/>
      <family val="2"/>
    </font>
    <font>
      <b val="true"/>
      <sz val="11"/>
      <color rgb="FF003366"/>
      <name val="Calibri"/>
      <family val="2"/>
    </font>
    <font>
      <i val="true"/>
      <sz val="9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color rgb="FF0066CC"/>
      <name val="Calibri"/>
      <family val="2"/>
    </font>
    <font>
      <i val="true"/>
      <sz val="10"/>
      <color rgb="FF808080"/>
      <name val="Calibri"/>
      <family val="2"/>
    </font>
    <font>
      <i val="true"/>
      <sz val="9"/>
      <color rgb="FF808080"/>
      <name val="Calibri"/>
      <family val="2"/>
    </font>
    <font>
      <sz val="8"/>
      <color rgb="FF969696"/>
      <name val="Calibri"/>
      <family val="2"/>
    </font>
    <font>
      <b val="true"/>
      <i val="true"/>
      <sz val="10"/>
      <name val="Calibri"/>
      <family val="2"/>
    </font>
    <font>
      <sz val="10"/>
      <color rgb="FFC0C0C0"/>
      <name val="Calibri"/>
      <family val="2"/>
    </font>
    <font>
      <sz val="8"/>
      <name val="Calibri"/>
      <family val="2"/>
    </font>
    <font>
      <b val="true"/>
      <sz val="11"/>
      <color rgb="FF0000FF"/>
      <name val="Calibri"/>
      <family val="2"/>
    </font>
    <font>
      <b val="true"/>
      <sz val="11"/>
      <name val="Calibri"/>
      <family val="2"/>
    </font>
    <font>
      <sz val="10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8"/>
      <color rgb="FF969696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=C:\WINNT35\SYSTEM32\COMMAND.COM 2" xfId="21"/>
    <cellStyle name="Euro" xfId="22"/>
  </cellStyles>
  <dxfs count="9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5" activeCellId="0" sqref="AE4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4.7"/>
    <col collapsed="false" customWidth="true" hidden="true" outlineLevel="1" max="8" min="2" style="1" width="8.7"/>
    <col collapsed="false" customWidth="true" hidden="false" outlineLevel="0" max="11" min="9" style="1" width="11.7"/>
    <col collapsed="false" customWidth="true" hidden="true" outlineLevel="1" max="14" min="12" style="1" width="8.7"/>
    <col collapsed="false" customWidth="true" hidden="false" outlineLevel="0" max="15" min="15" style="1" width="11.7"/>
    <col collapsed="false" customWidth="true" hidden="true" outlineLevel="1" max="25" min="16" style="1" width="8.7"/>
    <col collapsed="false" customWidth="true" hidden="false" outlineLevel="0" max="29" min="26" style="1" width="11.7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" t="s">
        <v>0</v>
      </c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E4" s="4"/>
    </row>
    <row r="5" customFormat="false" ht="1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7"/>
      <c r="I5" s="8"/>
      <c r="AE5" s="9"/>
    </row>
    <row r="6" customFormat="false" ht="13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AE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E7" s="9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E8" s="9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E9" s="9"/>
    </row>
    <row r="10" customFormat="false" ht="12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E10" s="9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E11" s="9"/>
    </row>
    <row r="12" customFormat="false" ht="12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/>
      <c r="J12" s="15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E12" s="9"/>
    </row>
    <row r="13" customFormat="false" ht="12.7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5"/>
      <c r="J13" s="15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E13" s="9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8"/>
      <c r="Z16" s="19"/>
    </row>
    <row r="17" customFormat="false" ht="12.75" hidden="false" customHeight="true" outlineLevel="0" collapsed="false">
      <c r="A17" s="20"/>
      <c r="B17" s="21" t="s">
        <v>11</v>
      </c>
      <c r="C17" s="21"/>
      <c r="D17" s="21"/>
      <c r="E17" s="21" t="s">
        <v>12</v>
      </c>
      <c r="F17" s="21" t="s">
        <v>13</v>
      </c>
      <c r="G17" s="21" t="s">
        <v>14</v>
      </c>
      <c r="H17" s="21" t="s">
        <v>15</v>
      </c>
      <c r="I17" s="22" t="s">
        <v>16</v>
      </c>
      <c r="J17" s="22"/>
      <c r="K17" s="22"/>
      <c r="L17" s="21" t="s">
        <v>17</v>
      </c>
      <c r="M17" s="21" t="s">
        <v>18</v>
      </c>
      <c r="N17" s="21" t="s">
        <v>19</v>
      </c>
      <c r="O17" s="23" t="s">
        <v>20</v>
      </c>
      <c r="P17" s="21" t="s">
        <v>21</v>
      </c>
      <c r="Q17" s="21" t="s">
        <v>22</v>
      </c>
      <c r="R17" s="21" t="s">
        <v>23</v>
      </c>
      <c r="S17" s="21" t="s">
        <v>24</v>
      </c>
      <c r="T17" s="21" t="s">
        <v>25</v>
      </c>
      <c r="U17" s="21" t="s">
        <v>26</v>
      </c>
      <c r="V17" s="21" t="s">
        <v>27</v>
      </c>
      <c r="W17" s="21" t="s">
        <v>28</v>
      </c>
      <c r="X17" s="21" t="s">
        <v>29</v>
      </c>
      <c r="Y17" s="21" t="s">
        <v>30</v>
      </c>
      <c r="Z17" s="23" t="s">
        <v>31</v>
      </c>
      <c r="AA17" s="24" t="s">
        <v>32</v>
      </c>
      <c r="AB17" s="24"/>
      <c r="AC17" s="24"/>
    </row>
    <row r="18" customFormat="false" ht="12.75" hidden="false" customHeight="false" outlineLevel="0" collapsed="false">
      <c r="A18" s="20"/>
      <c r="B18" s="25" t="s">
        <v>33</v>
      </c>
      <c r="C18" s="21" t="s">
        <v>34</v>
      </c>
      <c r="D18" s="21"/>
      <c r="E18" s="21"/>
      <c r="F18" s="21"/>
      <c r="G18" s="21"/>
      <c r="H18" s="21"/>
      <c r="I18" s="26" t="s">
        <v>35</v>
      </c>
      <c r="J18" s="26" t="s">
        <v>36</v>
      </c>
      <c r="K18" s="26"/>
      <c r="L18" s="21"/>
      <c r="M18" s="21"/>
      <c r="N18" s="21"/>
      <c r="O18" s="23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3"/>
      <c r="AA18" s="27" t="s">
        <v>35</v>
      </c>
      <c r="AB18" s="28" t="s">
        <v>36</v>
      </c>
      <c r="AC18" s="28"/>
    </row>
    <row r="19" customFormat="false" ht="12.75" hidden="false" customHeight="false" outlineLevel="0" collapsed="false">
      <c r="A19" s="29" t="s">
        <v>37</v>
      </c>
      <c r="B19" s="30" t="s">
        <v>38</v>
      </c>
      <c r="C19" s="31" t="s">
        <v>39</v>
      </c>
      <c r="D19" s="32" t="s">
        <v>40</v>
      </c>
      <c r="E19" s="33"/>
      <c r="F19" s="34"/>
      <c r="G19" s="33"/>
      <c r="H19" s="34"/>
      <c r="I19" s="35" t="s">
        <v>38</v>
      </c>
      <c r="J19" s="36" t="s">
        <v>39</v>
      </c>
      <c r="K19" s="37" t="s">
        <v>40</v>
      </c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5"/>
      <c r="AA19" s="38" t="s">
        <v>38</v>
      </c>
      <c r="AB19" s="39" t="s">
        <v>39</v>
      </c>
      <c r="AC19" s="40" t="s">
        <v>40</v>
      </c>
      <c r="AD19" s="41"/>
    </row>
    <row r="20" customFormat="false" ht="12.75" hidden="false" customHeight="false" outlineLevel="0" collapsed="false">
      <c r="A20" s="42" t="s">
        <v>41</v>
      </c>
      <c r="B20" s="43" t="n">
        <v>0.07841</v>
      </c>
      <c r="C20" s="43" t="n">
        <v>0.08148</v>
      </c>
      <c r="D20" s="44" t="n">
        <v>0.07687</v>
      </c>
      <c r="E20" s="45" t="n">
        <v>0.01389</v>
      </c>
      <c r="F20" s="46"/>
      <c r="G20" s="47" t="n">
        <v>0.00053</v>
      </c>
      <c r="H20" s="48" t="n">
        <v>0.00031</v>
      </c>
      <c r="I20" s="49" t="n">
        <v>0.09314</v>
      </c>
      <c r="J20" s="50" t="n">
        <v>0.09621</v>
      </c>
      <c r="K20" s="51" t="n">
        <v>0.0916</v>
      </c>
      <c r="L20" s="52"/>
      <c r="M20" s="52"/>
      <c r="N20" s="52" t="n">
        <v>0.00478</v>
      </c>
      <c r="O20" s="51" t="n">
        <v>0.00478</v>
      </c>
      <c r="P20" s="52" t="n">
        <v>0.00056</v>
      </c>
      <c r="Q20" s="52" t="n">
        <v>0.02907</v>
      </c>
      <c r="R20" s="52" t="n">
        <v>0.00069</v>
      </c>
      <c r="S20" s="52" t="n">
        <v>0.00017</v>
      </c>
      <c r="T20" s="52" t="n">
        <v>7E-005</v>
      </c>
      <c r="U20" s="52" t="n">
        <v>0.00122</v>
      </c>
      <c r="V20" s="52" t="n">
        <v>0.00027</v>
      </c>
      <c r="W20" s="52" t="n">
        <v>6E-005</v>
      </c>
      <c r="X20" s="52" t="n">
        <v>0.00045</v>
      </c>
      <c r="Y20" s="52" t="n">
        <v>0.00018</v>
      </c>
      <c r="Z20" s="49" t="n">
        <v>0.03274</v>
      </c>
      <c r="AA20" s="53" t="n">
        <v>0.13066</v>
      </c>
      <c r="AB20" s="54" t="n">
        <v>0.13373</v>
      </c>
      <c r="AC20" s="55" t="n">
        <v>0.12912</v>
      </c>
      <c r="AD20" s="56"/>
    </row>
    <row r="21" customFormat="false" ht="12.75" hidden="false" customHeight="false" outlineLevel="0" collapsed="false">
      <c r="A21" s="42" t="s">
        <v>42</v>
      </c>
      <c r="B21" s="43"/>
      <c r="C21" s="43"/>
      <c r="D21" s="44"/>
      <c r="E21" s="45"/>
      <c r="F21" s="46"/>
      <c r="G21" s="47" t="n">
        <v>0.00454</v>
      </c>
      <c r="H21" s="48"/>
      <c r="I21" s="49" t="n">
        <v>0.09715</v>
      </c>
      <c r="J21" s="50" t="n">
        <v>0.10022</v>
      </c>
      <c r="K21" s="51" t="n">
        <v>0.09561</v>
      </c>
      <c r="L21" s="52"/>
      <c r="M21" s="52"/>
      <c r="N21" s="52" t="n">
        <v>0.04129</v>
      </c>
      <c r="O21" s="51" t="n">
        <v>0.04129</v>
      </c>
      <c r="P21" s="52" t="n">
        <v>0.00085</v>
      </c>
      <c r="Q21" s="52" t="n">
        <v>0.04363</v>
      </c>
      <c r="R21" s="52" t="n">
        <v>0.00102</v>
      </c>
      <c r="S21" s="52" t="n">
        <v>0.00025</v>
      </c>
      <c r="T21" s="52" t="n">
        <v>7E-005</v>
      </c>
      <c r="U21" s="52" t="n">
        <v>0.00122</v>
      </c>
      <c r="V21" s="52" t="n">
        <v>0.0004</v>
      </c>
      <c r="W21" s="52" t="n">
        <v>6E-005</v>
      </c>
      <c r="X21" s="52" t="n">
        <v>0.00045</v>
      </c>
      <c r="Y21" s="52" t="n">
        <v>0.00018</v>
      </c>
      <c r="Z21" s="49" t="n">
        <v>0.04813</v>
      </c>
      <c r="AA21" s="53" t="n">
        <v>0.18657</v>
      </c>
      <c r="AB21" s="54" t="n">
        <v>0.18964</v>
      </c>
      <c r="AC21" s="55" t="n">
        <v>0.18503</v>
      </c>
      <c r="AD21" s="56"/>
    </row>
    <row r="22" customFormat="false" ht="12.75" hidden="false" customHeight="false" outlineLevel="0" collapsed="false">
      <c r="A22" s="42" t="s">
        <v>43</v>
      </c>
      <c r="B22" s="43"/>
      <c r="C22" s="43"/>
      <c r="D22" s="44"/>
      <c r="E22" s="45"/>
      <c r="F22" s="46"/>
      <c r="G22" s="47" t="n">
        <v>0.00887</v>
      </c>
      <c r="H22" s="48"/>
      <c r="I22" s="49" t="n">
        <v>0.10148</v>
      </c>
      <c r="J22" s="50" t="n">
        <v>0.10455</v>
      </c>
      <c r="K22" s="51" t="n">
        <v>0.09994</v>
      </c>
      <c r="L22" s="52"/>
      <c r="M22" s="52"/>
      <c r="N22" s="52" t="n">
        <v>0.08061</v>
      </c>
      <c r="O22" s="51" t="n">
        <v>0.08061</v>
      </c>
      <c r="P22" s="57" t="n">
        <v>0.00124</v>
      </c>
      <c r="Q22" s="57" t="n">
        <v>0.06322</v>
      </c>
      <c r="R22" s="57" t="n">
        <v>0.00147</v>
      </c>
      <c r="S22" s="57" t="n">
        <v>0.00037</v>
      </c>
      <c r="T22" s="57" t="n">
        <v>7E-005</v>
      </c>
      <c r="U22" s="57" t="n">
        <v>0.00122</v>
      </c>
      <c r="V22" s="57" t="n">
        <v>0.00058</v>
      </c>
      <c r="W22" s="57" t="n">
        <v>6E-005</v>
      </c>
      <c r="X22" s="57" t="n">
        <v>0.00045</v>
      </c>
      <c r="Y22" s="57" t="n">
        <v>0.00018</v>
      </c>
      <c r="Z22" s="58" t="n">
        <v>0.06886</v>
      </c>
      <c r="AA22" s="53" t="n">
        <v>0.25095</v>
      </c>
      <c r="AB22" s="54" t="n">
        <v>0.25402</v>
      </c>
      <c r="AC22" s="55" t="n">
        <v>0.24941</v>
      </c>
      <c r="AD22" s="56"/>
    </row>
    <row r="23" customFormat="false" ht="12.75" hidden="false" customHeight="false" outlineLevel="0" collapsed="false">
      <c r="A23" s="59" t="s">
        <v>44</v>
      </c>
      <c r="B23" s="43"/>
      <c r="C23" s="43"/>
      <c r="D23" s="44"/>
      <c r="E23" s="45"/>
      <c r="F23" s="46"/>
      <c r="G23" s="47" t="n">
        <v>0.0135</v>
      </c>
      <c r="H23" s="48"/>
      <c r="I23" s="60" t="n">
        <v>0.10611</v>
      </c>
      <c r="J23" s="61" t="n">
        <v>0.10918</v>
      </c>
      <c r="K23" s="62" t="n">
        <v>0.10457</v>
      </c>
      <c r="L23" s="52"/>
      <c r="M23" s="52"/>
      <c r="N23" s="52" t="n">
        <v>0.12274</v>
      </c>
      <c r="O23" s="51" t="n">
        <v>0.12274</v>
      </c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  <c r="AA23" s="53" t="n">
        <v>0.29771</v>
      </c>
      <c r="AB23" s="63" t="n">
        <v>0.30078</v>
      </c>
      <c r="AC23" s="64" t="n">
        <v>0.29617</v>
      </c>
      <c r="AD23" s="56"/>
    </row>
    <row r="24" customFormat="false" ht="12.75" hidden="false" customHeight="false" outlineLevel="0" collapsed="false">
      <c r="A24" s="65" t="s">
        <v>45</v>
      </c>
      <c r="B24" s="66"/>
      <c r="C24" s="66"/>
      <c r="D24" s="67"/>
      <c r="E24" s="68"/>
      <c r="F24" s="69" t="n">
        <v>30</v>
      </c>
      <c r="G24" s="68" t="n">
        <v>-14.515</v>
      </c>
      <c r="H24" s="70"/>
      <c r="I24" s="71" t="n">
        <v>15.485</v>
      </c>
      <c r="J24" s="71"/>
      <c r="K24" s="71"/>
      <c r="L24" s="72" t="n">
        <v>6.12</v>
      </c>
      <c r="M24" s="72"/>
      <c r="N24" s="72"/>
      <c r="O24" s="73" t="n">
        <v>6.12</v>
      </c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1"/>
      <c r="AA24" s="75" t="n">
        <v>21.605</v>
      </c>
      <c r="AB24" s="75"/>
      <c r="AC24" s="75"/>
      <c r="AD24" s="41"/>
    </row>
    <row r="25" customFormat="false" ht="12.75" hidden="false" customHeight="false" outlineLevel="0" collapsed="false">
      <c r="A25" s="65" t="s">
        <v>46</v>
      </c>
      <c r="B25" s="76"/>
      <c r="C25" s="76"/>
      <c r="D25" s="77"/>
      <c r="E25" s="78"/>
      <c r="F25" s="79"/>
      <c r="G25" s="78"/>
      <c r="H25" s="79"/>
      <c r="I25" s="71"/>
      <c r="J25" s="71"/>
      <c r="K25" s="71"/>
      <c r="L25" s="80"/>
      <c r="M25" s="80" t="n">
        <v>5.5032</v>
      </c>
      <c r="N25" s="80"/>
      <c r="O25" s="81" t="n">
        <v>5.5032</v>
      </c>
      <c r="P25" s="82"/>
      <c r="Q25" s="82"/>
      <c r="R25" s="82"/>
      <c r="S25" s="82"/>
      <c r="T25" s="82"/>
      <c r="U25" s="82"/>
      <c r="V25" s="82"/>
      <c r="W25" s="82" t="n">
        <v>0.2342</v>
      </c>
      <c r="X25" s="82"/>
      <c r="Y25" s="82"/>
      <c r="Z25" s="81" t="n">
        <v>0.2342</v>
      </c>
      <c r="AA25" s="83" t="n">
        <v>5.7374</v>
      </c>
      <c r="AB25" s="83"/>
      <c r="AC25" s="83"/>
      <c r="AD25" s="41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84"/>
      <c r="J26" s="84"/>
      <c r="K26" s="84"/>
      <c r="L26" s="84"/>
      <c r="M26" s="84"/>
      <c r="N26" s="84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6"/>
      <c r="AA26" s="84"/>
      <c r="AB26" s="86"/>
      <c r="AC26" s="86"/>
      <c r="AD26" s="87"/>
    </row>
    <row r="27" customFormat="false" ht="15" hidden="false" customHeight="true" outlineLevel="0" collapsed="false">
      <c r="A27" s="16" t="s">
        <v>47</v>
      </c>
      <c r="B27" s="16"/>
      <c r="C27" s="16"/>
      <c r="D27" s="16"/>
      <c r="E27" s="16"/>
      <c r="F27" s="16"/>
      <c r="G27" s="16"/>
      <c r="H27" s="16"/>
    </row>
    <row r="28" customFormat="false" ht="12.7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Z28" s="88"/>
    </row>
    <row r="29" customFormat="false" ht="12.75" hidden="false" customHeight="true" outlineLevel="0" collapsed="false">
      <c r="A29" s="20"/>
      <c r="B29" s="21" t="s">
        <v>11</v>
      </c>
      <c r="C29" s="21"/>
      <c r="D29" s="21"/>
      <c r="E29" s="21" t="s">
        <v>12</v>
      </c>
      <c r="F29" s="21" t="s">
        <v>13</v>
      </c>
      <c r="G29" s="21" t="s">
        <v>14</v>
      </c>
      <c r="H29" s="21" t="s">
        <v>15</v>
      </c>
      <c r="I29" s="22" t="s">
        <v>16</v>
      </c>
      <c r="J29" s="22"/>
      <c r="K29" s="22"/>
      <c r="L29" s="21" t="s">
        <v>17</v>
      </c>
      <c r="M29" s="21" t="s">
        <v>18</v>
      </c>
      <c r="N29" s="21" t="s">
        <v>19</v>
      </c>
      <c r="O29" s="23" t="s">
        <v>20</v>
      </c>
      <c r="P29" s="21" t="s">
        <v>21</v>
      </c>
      <c r="Q29" s="21" t="s">
        <v>22</v>
      </c>
      <c r="R29" s="21" t="s">
        <v>23</v>
      </c>
      <c r="S29" s="21" t="s">
        <v>24</v>
      </c>
      <c r="T29" s="21" t="s">
        <v>25</v>
      </c>
      <c r="U29" s="21" t="s">
        <v>26</v>
      </c>
      <c r="V29" s="21" t="s">
        <v>27</v>
      </c>
      <c r="W29" s="21" t="s">
        <v>28</v>
      </c>
      <c r="X29" s="21" t="s">
        <v>29</v>
      </c>
      <c r="Y29" s="21" t="s">
        <v>30</v>
      </c>
      <c r="Z29" s="23" t="s">
        <v>31</v>
      </c>
      <c r="AA29" s="24" t="s">
        <v>32</v>
      </c>
      <c r="AB29" s="24"/>
      <c r="AC29" s="24"/>
    </row>
    <row r="30" customFormat="false" ht="12.75" hidden="false" customHeight="false" outlineLevel="0" collapsed="false">
      <c r="A30" s="20"/>
      <c r="B30" s="25" t="s">
        <v>33</v>
      </c>
      <c r="C30" s="21" t="s">
        <v>34</v>
      </c>
      <c r="D30" s="21"/>
      <c r="E30" s="21"/>
      <c r="F30" s="21"/>
      <c r="G30" s="21"/>
      <c r="H30" s="21"/>
      <c r="I30" s="26" t="s">
        <v>35</v>
      </c>
      <c r="J30" s="26" t="s">
        <v>36</v>
      </c>
      <c r="K30" s="26"/>
      <c r="L30" s="21"/>
      <c r="M30" s="21"/>
      <c r="N30" s="21"/>
      <c r="O30" s="23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3"/>
      <c r="AA30" s="89" t="s">
        <v>35</v>
      </c>
      <c r="AB30" s="89" t="s">
        <v>36</v>
      </c>
      <c r="AC30" s="89"/>
    </row>
    <row r="31" customFormat="false" ht="12.75" hidden="false" customHeight="false" outlineLevel="0" collapsed="false">
      <c r="A31" s="29" t="s">
        <v>37</v>
      </c>
      <c r="B31" s="30" t="s">
        <v>38</v>
      </c>
      <c r="C31" s="31" t="s">
        <v>39</v>
      </c>
      <c r="D31" s="32" t="s">
        <v>40</v>
      </c>
      <c r="E31" s="33"/>
      <c r="F31" s="34"/>
      <c r="G31" s="33"/>
      <c r="H31" s="34"/>
      <c r="I31" s="35" t="s">
        <v>38</v>
      </c>
      <c r="J31" s="90" t="s">
        <v>39</v>
      </c>
      <c r="K31" s="91" t="s">
        <v>40</v>
      </c>
      <c r="L31" s="37"/>
      <c r="M31" s="37"/>
      <c r="N31" s="37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8" t="s">
        <v>38</v>
      </c>
      <c r="AB31" s="92" t="s">
        <v>39</v>
      </c>
      <c r="AC31" s="93" t="s">
        <v>40</v>
      </c>
      <c r="AD31" s="41"/>
    </row>
    <row r="32" customFormat="false" ht="12.75" hidden="false" customHeight="false" outlineLevel="0" collapsed="false">
      <c r="A32" s="42" t="s">
        <v>41</v>
      </c>
      <c r="B32" s="43" t="n">
        <v>0.07841</v>
      </c>
      <c r="C32" s="43" t="n">
        <v>0.08148</v>
      </c>
      <c r="D32" s="44" t="n">
        <v>0.07687</v>
      </c>
      <c r="E32" s="45" t="n">
        <v>0.01389</v>
      </c>
      <c r="F32" s="46"/>
      <c r="G32" s="46"/>
      <c r="H32" s="48" t="n">
        <v>0.00031</v>
      </c>
      <c r="I32" s="60" t="n">
        <v>0.09261</v>
      </c>
      <c r="J32" s="61" t="n">
        <v>0.09568</v>
      </c>
      <c r="K32" s="62" t="n">
        <v>0.09107</v>
      </c>
      <c r="L32" s="52"/>
      <c r="M32" s="52"/>
      <c r="N32" s="52" t="n">
        <v>0.02437</v>
      </c>
      <c r="O32" s="49" t="n">
        <v>0.02437</v>
      </c>
      <c r="P32" s="57" t="n">
        <v>0.00124</v>
      </c>
      <c r="Q32" s="57" t="n">
        <v>0.06322</v>
      </c>
      <c r="R32" s="57" t="n">
        <v>0.00147</v>
      </c>
      <c r="S32" s="57" t="n">
        <v>0.00037</v>
      </c>
      <c r="T32" s="57" t="n">
        <v>7E-005</v>
      </c>
      <c r="U32" s="57" t="n">
        <v>0.00122</v>
      </c>
      <c r="V32" s="57" t="n">
        <v>0.00058</v>
      </c>
      <c r="W32" s="57" t="n">
        <v>6E-005</v>
      </c>
      <c r="X32" s="57" t="n">
        <v>0.00045</v>
      </c>
      <c r="Y32" s="57" t="n">
        <v>0.00018</v>
      </c>
      <c r="Z32" s="60" t="n">
        <v>0.06886</v>
      </c>
      <c r="AA32" s="53" t="n">
        <v>0.18584</v>
      </c>
      <c r="AB32" s="94" t="n">
        <v>0.18891</v>
      </c>
      <c r="AC32" s="55" t="n">
        <v>0.1843</v>
      </c>
      <c r="AD32" s="56"/>
    </row>
    <row r="33" customFormat="false" ht="12.75" hidden="false" customHeight="false" outlineLevel="0" collapsed="false">
      <c r="A33" s="42" t="s">
        <v>42</v>
      </c>
      <c r="B33" s="43"/>
      <c r="C33" s="43"/>
      <c r="D33" s="44"/>
      <c r="E33" s="45"/>
      <c r="F33" s="46"/>
      <c r="G33" s="46"/>
      <c r="H33" s="48"/>
      <c r="I33" s="60"/>
      <c r="J33" s="61"/>
      <c r="K33" s="62"/>
      <c r="L33" s="52"/>
      <c r="M33" s="52"/>
      <c r="N33" s="52" t="n">
        <v>0.04129</v>
      </c>
      <c r="O33" s="49" t="n">
        <v>0.04129</v>
      </c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60"/>
      <c r="AA33" s="53" t="n">
        <v>0.20276</v>
      </c>
      <c r="AB33" s="94" t="n">
        <v>0.20583</v>
      </c>
      <c r="AC33" s="55" t="n">
        <v>0.20122</v>
      </c>
      <c r="AD33" s="56"/>
    </row>
    <row r="34" customFormat="false" ht="12.75" hidden="false" customHeight="false" outlineLevel="0" collapsed="false">
      <c r="A34" s="42" t="s">
        <v>43</v>
      </c>
      <c r="B34" s="43"/>
      <c r="C34" s="43"/>
      <c r="D34" s="44"/>
      <c r="E34" s="45"/>
      <c r="F34" s="46"/>
      <c r="G34" s="46"/>
      <c r="H34" s="48"/>
      <c r="I34" s="60"/>
      <c r="J34" s="61"/>
      <c r="K34" s="62"/>
      <c r="L34" s="52"/>
      <c r="M34" s="52"/>
      <c r="N34" s="52" t="n">
        <v>0.08061</v>
      </c>
      <c r="O34" s="49" t="n">
        <v>0.08061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60"/>
      <c r="AA34" s="53" t="n">
        <v>0.24208</v>
      </c>
      <c r="AB34" s="94" t="n">
        <v>0.24515</v>
      </c>
      <c r="AC34" s="55" t="n">
        <v>0.24054</v>
      </c>
      <c r="AD34" s="56"/>
    </row>
    <row r="35" customFormat="false" ht="12.75" hidden="false" customHeight="false" outlineLevel="0" collapsed="false">
      <c r="A35" s="59" t="s">
        <v>44</v>
      </c>
      <c r="B35" s="43"/>
      <c r="C35" s="43"/>
      <c r="D35" s="44"/>
      <c r="E35" s="45"/>
      <c r="F35" s="46"/>
      <c r="G35" s="95"/>
      <c r="H35" s="48"/>
      <c r="I35" s="60"/>
      <c r="J35" s="61"/>
      <c r="K35" s="62"/>
      <c r="L35" s="52"/>
      <c r="M35" s="52"/>
      <c r="N35" s="52" t="n">
        <v>0.12274</v>
      </c>
      <c r="O35" s="49" t="n">
        <v>0.12274</v>
      </c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60"/>
      <c r="AA35" s="53" t="n">
        <v>0.28421</v>
      </c>
      <c r="AB35" s="94" t="n">
        <v>0.28728</v>
      </c>
      <c r="AC35" s="55" t="n">
        <v>0.28267</v>
      </c>
      <c r="AD35" s="56"/>
    </row>
    <row r="36" customFormat="false" ht="12.75" hidden="false" customHeight="false" outlineLevel="0" collapsed="false">
      <c r="A36" s="96" t="s">
        <v>45</v>
      </c>
      <c r="B36" s="66"/>
      <c r="C36" s="66"/>
      <c r="D36" s="67"/>
      <c r="E36" s="68"/>
      <c r="F36" s="69" t="n">
        <v>30</v>
      </c>
      <c r="G36" s="68" t="n">
        <v>-8.2943</v>
      </c>
      <c r="H36" s="70"/>
      <c r="I36" s="71" t="n">
        <v>21.7057</v>
      </c>
      <c r="J36" s="71"/>
      <c r="K36" s="71"/>
      <c r="L36" s="72" t="n">
        <v>21.7873</v>
      </c>
      <c r="M36" s="72"/>
      <c r="N36" s="72"/>
      <c r="O36" s="73" t="n">
        <v>21.7873</v>
      </c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5" t="n">
        <v>43.493</v>
      </c>
      <c r="AB36" s="75"/>
      <c r="AC36" s="75"/>
      <c r="AD36" s="41"/>
    </row>
    <row r="37" customFormat="false" ht="12.75" hidden="false" customHeight="false" outlineLevel="0" collapsed="false">
      <c r="A37" s="96" t="s">
        <v>46</v>
      </c>
      <c r="B37" s="76"/>
      <c r="C37" s="76"/>
      <c r="D37" s="77"/>
      <c r="E37" s="78"/>
      <c r="F37" s="79"/>
      <c r="G37" s="78"/>
      <c r="H37" s="79"/>
      <c r="I37" s="71"/>
      <c r="J37" s="71"/>
      <c r="K37" s="71"/>
      <c r="L37" s="72"/>
      <c r="M37" s="72" t="n">
        <v>15.173</v>
      </c>
      <c r="N37" s="72"/>
      <c r="O37" s="73" t="n">
        <v>15.173</v>
      </c>
      <c r="P37" s="73"/>
      <c r="Q37" s="73"/>
      <c r="R37" s="73"/>
      <c r="S37" s="73"/>
      <c r="T37" s="73"/>
      <c r="U37" s="73"/>
      <c r="V37" s="73"/>
      <c r="W37" s="74" t="n">
        <v>0.2342</v>
      </c>
      <c r="X37" s="73"/>
      <c r="Y37" s="73"/>
      <c r="Z37" s="73" t="n">
        <v>0.2342</v>
      </c>
      <c r="AA37" s="83" t="n">
        <v>15.4072</v>
      </c>
      <c r="AB37" s="83"/>
      <c r="AC37" s="83"/>
      <c r="AD37" s="41"/>
    </row>
    <row r="38" customFormat="false" ht="12.75" hidden="false" customHeight="false" outlineLevel="0" collapsed="false">
      <c r="AD38" s="41"/>
    </row>
    <row r="39" customFormat="false" ht="12.75" hidden="false" customHeight="false" outlineLevel="0" collapsed="false">
      <c r="J39" s="88"/>
      <c r="K39" s="88"/>
      <c r="L39" s="88"/>
      <c r="M39" s="88"/>
      <c r="N39" s="88"/>
      <c r="Z39" s="88"/>
    </row>
    <row r="40" customFormat="false" ht="15" hidden="false" customHeight="false" outlineLevel="0" collapsed="false">
      <c r="A40" s="11" t="s">
        <v>48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</row>
    <row r="41" customFormat="false" ht="12.75" hidden="false" customHeight="true" outlineLevel="0" collapsed="false">
      <c r="A41" s="12" t="s">
        <v>5</v>
      </c>
      <c r="B41" s="12"/>
      <c r="C41" s="12"/>
      <c r="D41" s="12"/>
      <c r="E41" s="12"/>
      <c r="F41" s="12"/>
      <c r="G41" s="12"/>
      <c r="H41" s="12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true" outlineLevel="0" collapsed="false">
      <c r="A42" s="12" t="s">
        <v>49</v>
      </c>
      <c r="B42" s="12"/>
      <c r="C42" s="12"/>
      <c r="D42" s="12"/>
      <c r="E42" s="12"/>
      <c r="F42" s="12"/>
      <c r="G42" s="12"/>
      <c r="H42" s="12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true" outlineLevel="0" collapsed="false">
      <c r="A43" s="12" t="s">
        <v>7</v>
      </c>
      <c r="B43" s="12"/>
      <c r="C43" s="12"/>
      <c r="D43" s="12"/>
      <c r="E43" s="12"/>
      <c r="F43" s="12"/>
      <c r="G43" s="12"/>
      <c r="H43" s="12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true" outlineLevel="0" collapsed="false">
      <c r="A45" s="14" t="s">
        <v>8</v>
      </c>
      <c r="B45" s="14"/>
      <c r="C45" s="14"/>
      <c r="D45" s="14"/>
      <c r="E45" s="14"/>
      <c r="F45" s="14"/>
      <c r="G45" s="14"/>
      <c r="H45" s="14"/>
      <c r="I45" s="15"/>
      <c r="J45" s="15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true" outlineLevel="0" collapsed="false">
      <c r="A46" s="14" t="s">
        <v>50</v>
      </c>
      <c r="B46" s="14"/>
      <c r="C46" s="14"/>
      <c r="D46" s="14"/>
      <c r="E46" s="14"/>
      <c r="F46" s="14"/>
      <c r="G46" s="14"/>
      <c r="H46" s="14"/>
      <c r="I46" s="15"/>
      <c r="J46" s="15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true" outlineLevel="0" collapsed="false">
      <c r="A47" s="14" t="s">
        <v>51</v>
      </c>
      <c r="B47" s="14"/>
      <c r="C47" s="14"/>
      <c r="D47" s="14"/>
      <c r="E47" s="14"/>
      <c r="F47" s="14"/>
      <c r="G47" s="14"/>
      <c r="H47" s="14"/>
      <c r="I47" s="15"/>
      <c r="J47" s="15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true" outlineLevel="0" collapsed="false"/>
    <row r="49" customFormat="false" ht="15" hidden="false" customHeight="true" outlineLevel="0" collapsed="false">
      <c r="A49" s="16" t="s">
        <v>52</v>
      </c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</row>
    <row r="51" customFormat="false" ht="1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97"/>
      <c r="H51" s="97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98"/>
    </row>
    <row r="52" s="99" customFormat="true" ht="12.75" hidden="false" customHeight="true" outlineLevel="0" collapsed="false">
      <c r="B52" s="21" t="s">
        <v>11</v>
      </c>
      <c r="C52" s="21"/>
      <c r="D52" s="21"/>
      <c r="E52" s="25" t="s">
        <v>12</v>
      </c>
      <c r="F52" s="25" t="s">
        <v>13</v>
      </c>
      <c r="G52" s="25" t="s">
        <v>14</v>
      </c>
      <c r="H52" s="21" t="s">
        <v>15</v>
      </c>
      <c r="I52" s="22" t="s">
        <v>16</v>
      </c>
      <c r="J52" s="22"/>
      <c r="K52" s="22"/>
      <c r="L52" s="100" t="s">
        <v>54</v>
      </c>
      <c r="M52" s="100" t="s">
        <v>55</v>
      </c>
      <c r="N52" s="100" t="s">
        <v>56</v>
      </c>
      <c r="O52" s="23" t="s">
        <v>20</v>
      </c>
      <c r="P52" s="21" t="s">
        <v>21</v>
      </c>
      <c r="Q52" s="21" t="s">
        <v>22</v>
      </c>
      <c r="R52" s="21" t="s">
        <v>23</v>
      </c>
      <c r="S52" s="21" t="s">
        <v>24</v>
      </c>
      <c r="T52" s="21" t="s">
        <v>25</v>
      </c>
      <c r="U52" s="21" t="s">
        <v>26</v>
      </c>
      <c r="V52" s="21" t="s">
        <v>27</v>
      </c>
      <c r="W52" s="21" t="s">
        <v>28</v>
      </c>
      <c r="X52" s="21" t="s">
        <v>29</v>
      </c>
      <c r="Y52" s="21" t="s">
        <v>30</v>
      </c>
      <c r="Z52" s="23" t="s">
        <v>57</v>
      </c>
      <c r="AA52" s="24" t="s">
        <v>32</v>
      </c>
      <c r="AB52" s="24"/>
      <c r="AC52" s="24"/>
    </row>
    <row r="53" s="99" customFormat="true" ht="12.75" hidden="false" customHeight="false" outlineLevel="0" collapsed="false">
      <c r="A53" s="101" t="s">
        <v>37</v>
      </c>
      <c r="B53" s="31" t="s">
        <v>39</v>
      </c>
      <c r="C53" s="31" t="s">
        <v>58</v>
      </c>
      <c r="D53" s="31" t="s">
        <v>59</v>
      </c>
      <c r="E53" s="101"/>
      <c r="F53" s="101"/>
      <c r="G53" s="101"/>
      <c r="H53" s="101"/>
      <c r="I53" s="90" t="s">
        <v>39</v>
      </c>
      <c r="J53" s="102" t="s">
        <v>58</v>
      </c>
      <c r="K53" s="91" t="s">
        <v>59</v>
      </c>
      <c r="L53" s="100"/>
      <c r="M53" s="100"/>
      <c r="N53" s="100"/>
      <c r="O53" s="23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3"/>
      <c r="AA53" s="39" t="s">
        <v>39</v>
      </c>
      <c r="AB53" s="103" t="s">
        <v>58</v>
      </c>
      <c r="AC53" s="40" t="s">
        <v>59</v>
      </c>
    </row>
    <row r="54" s="113" customFormat="true" ht="12.75" hidden="false" customHeight="false" outlineLevel="0" collapsed="false">
      <c r="A54" s="104" t="s">
        <v>60</v>
      </c>
      <c r="B54" s="105" t="n">
        <v>0.08162</v>
      </c>
      <c r="C54" s="105" t="n">
        <v>0.0819</v>
      </c>
      <c r="D54" s="105" t="n">
        <v>0.07132</v>
      </c>
      <c r="E54" s="105" t="n">
        <v>0.01426</v>
      </c>
      <c r="F54" s="105"/>
      <c r="G54" s="105"/>
      <c r="H54" s="106" t="n">
        <v>0.00031</v>
      </c>
      <c r="I54" s="50" t="n">
        <v>0.09619</v>
      </c>
      <c r="J54" s="107" t="n">
        <v>0.09647</v>
      </c>
      <c r="K54" s="51" t="n">
        <v>0.08589</v>
      </c>
      <c r="L54" s="108" t="n">
        <v>0.00066</v>
      </c>
      <c r="M54" s="109" t="n">
        <v>0.00608</v>
      </c>
      <c r="N54" s="110"/>
      <c r="O54" s="111" t="n">
        <v>0.00674</v>
      </c>
      <c r="P54" s="112" t="n">
        <v>0.00084</v>
      </c>
      <c r="Q54" s="112" t="n">
        <v>0.04305</v>
      </c>
      <c r="R54" s="112" t="n">
        <v>0.00208</v>
      </c>
      <c r="S54" s="112" t="n">
        <v>0.00025</v>
      </c>
      <c r="T54" s="112" t="n">
        <v>7E-005</v>
      </c>
      <c r="U54" s="112" t="n">
        <v>0.00122</v>
      </c>
      <c r="V54" s="112" t="n">
        <v>0.0003</v>
      </c>
      <c r="W54" s="112" t="n">
        <v>6E-005</v>
      </c>
      <c r="X54" s="112" t="n">
        <v>0.00045</v>
      </c>
      <c r="Y54" s="112" t="n">
        <v>0.00018</v>
      </c>
      <c r="Z54" s="111" t="n">
        <v>0.0485</v>
      </c>
      <c r="AA54" s="54" t="n">
        <v>0.15143</v>
      </c>
      <c r="AB54" s="94" t="n">
        <v>0.15171</v>
      </c>
      <c r="AC54" s="55" t="n">
        <v>0.14113</v>
      </c>
    </row>
    <row r="55" s="99" customFormat="true" ht="12.75" hidden="false" customHeight="false" outlineLevel="0" collapsed="false">
      <c r="A55" s="104" t="s">
        <v>61</v>
      </c>
      <c r="B55" s="105" t="n">
        <v>0.08571</v>
      </c>
      <c r="C55" s="105" t="n">
        <v>0.08153</v>
      </c>
      <c r="D55" s="105" t="n">
        <v>0.07044</v>
      </c>
      <c r="E55" s="105" t="n">
        <v>0.01427</v>
      </c>
      <c r="F55" s="105"/>
      <c r="G55" s="105"/>
      <c r="H55" s="106"/>
      <c r="I55" s="50" t="n">
        <v>0.10029</v>
      </c>
      <c r="J55" s="107" t="n">
        <v>0.09611</v>
      </c>
      <c r="K55" s="51" t="n">
        <v>0.08502</v>
      </c>
      <c r="L55" s="108"/>
      <c r="M55" s="109"/>
      <c r="N55" s="110"/>
      <c r="O55" s="111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1"/>
      <c r="AA55" s="54" t="n">
        <v>0.15553</v>
      </c>
      <c r="AB55" s="94" t="n">
        <v>0.15135</v>
      </c>
      <c r="AC55" s="55" t="n">
        <v>0.14026</v>
      </c>
    </row>
    <row r="56" s="99" customFormat="true" ht="12.75" hidden="false" customHeight="false" outlineLevel="0" collapsed="false">
      <c r="A56" s="104" t="s">
        <v>62</v>
      </c>
      <c r="B56" s="105" t="n">
        <v>0.08553</v>
      </c>
      <c r="C56" s="105" t="n">
        <v>0.08314</v>
      </c>
      <c r="D56" s="105" t="n">
        <v>0.06965</v>
      </c>
      <c r="E56" s="105" t="n">
        <v>0.01438</v>
      </c>
      <c r="F56" s="105"/>
      <c r="G56" s="105"/>
      <c r="H56" s="106"/>
      <c r="I56" s="50" t="n">
        <v>0.10022</v>
      </c>
      <c r="J56" s="107" t="n">
        <v>0.09783</v>
      </c>
      <c r="K56" s="51" t="n">
        <v>0.08434</v>
      </c>
      <c r="L56" s="108"/>
      <c r="M56" s="109"/>
      <c r="N56" s="114"/>
      <c r="O56" s="111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1"/>
      <c r="AA56" s="63" t="n">
        <v>0.15546</v>
      </c>
      <c r="AB56" s="115" t="n">
        <v>0.15307</v>
      </c>
      <c r="AC56" s="64" t="n">
        <v>0.13958</v>
      </c>
    </row>
    <row r="57" s="99" customFormat="true" ht="12.75" hidden="false" customHeight="false" outlineLevel="0" collapsed="false">
      <c r="A57" s="65" t="s">
        <v>45</v>
      </c>
      <c r="B57" s="116"/>
      <c r="C57" s="116"/>
      <c r="D57" s="116"/>
      <c r="E57" s="116"/>
      <c r="F57" s="117" t="n">
        <v>69.6154</v>
      </c>
      <c r="G57" s="117" t="n">
        <v>-4.5289</v>
      </c>
      <c r="H57" s="117"/>
      <c r="I57" s="71" t="n">
        <v>65.0865</v>
      </c>
      <c r="J57" s="71"/>
      <c r="K57" s="71"/>
      <c r="L57" s="118" t="n">
        <v>5.0496</v>
      </c>
      <c r="M57" s="119"/>
      <c r="N57" s="119" t="n">
        <v>21.7977</v>
      </c>
      <c r="O57" s="120" t="n">
        <v>26.8473</v>
      </c>
      <c r="P57" s="73"/>
      <c r="Q57" s="73"/>
      <c r="R57" s="73"/>
      <c r="S57" s="73"/>
      <c r="T57" s="73"/>
      <c r="U57" s="73"/>
      <c r="V57" s="73"/>
      <c r="W57" s="74" t="n">
        <v>1.9813</v>
      </c>
      <c r="X57" s="73"/>
      <c r="Y57" s="73"/>
      <c r="Z57" s="73" t="n">
        <v>1.9813</v>
      </c>
      <c r="AA57" s="75" t="n">
        <v>93.9151</v>
      </c>
      <c r="AB57" s="75"/>
      <c r="AC57" s="75"/>
    </row>
    <row r="58" s="99" customFormat="true" ht="12.75" hidden="false" customHeight="false" outlineLevel="0" collapsed="false">
      <c r="A58" s="96" t="s">
        <v>46</v>
      </c>
      <c r="B58" s="116"/>
      <c r="C58" s="116"/>
      <c r="D58" s="116"/>
      <c r="E58" s="116"/>
      <c r="F58" s="116"/>
      <c r="G58" s="116"/>
      <c r="H58" s="116"/>
      <c r="I58" s="121"/>
      <c r="J58" s="121"/>
      <c r="K58" s="121"/>
      <c r="L58" s="119" t="n">
        <v>31.7883</v>
      </c>
      <c r="M58" s="119"/>
      <c r="N58" s="119"/>
      <c r="O58" s="120" t="n">
        <v>31.7883</v>
      </c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75" t="n">
        <v>31.7883</v>
      </c>
      <c r="AB58" s="75"/>
      <c r="AC58" s="75"/>
    </row>
    <row r="60" customFormat="false" ht="15" hidden="false" customHeight="true" outlineLevel="0" collapsed="false">
      <c r="A60" s="97" t="s">
        <v>63</v>
      </c>
      <c r="B60" s="97"/>
      <c r="C60" s="97"/>
      <c r="D60" s="97"/>
      <c r="E60" s="97"/>
      <c r="F60" s="97"/>
      <c r="G60" s="97"/>
      <c r="H60" s="97"/>
    </row>
    <row r="61" s="99" customFormat="true" ht="12.75" hidden="false" customHeight="true" outlineLevel="0" collapsed="false">
      <c r="B61" s="21" t="s">
        <v>11</v>
      </c>
      <c r="C61" s="21"/>
      <c r="D61" s="21"/>
      <c r="E61" s="123" t="s">
        <v>12</v>
      </c>
      <c r="F61" s="123" t="s">
        <v>13</v>
      </c>
      <c r="G61" s="123" t="s">
        <v>14</v>
      </c>
      <c r="H61" s="100" t="s">
        <v>15</v>
      </c>
      <c r="I61" s="22" t="s">
        <v>16</v>
      </c>
      <c r="J61" s="22"/>
      <c r="K61" s="22"/>
      <c r="L61" s="100" t="s">
        <v>54</v>
      </c>
      <c r="M61" s="100" t="s">
        <v>55</v>
      </c>
      <c r="N61" s="100" t="s">
        <v>56</v>
      </c>
      <c r="O61" s="23" t="s">
        <v>20</v>
      </c>
      <c r="P61" s="21" t="s">
        <v>21</v>
      </c>
      <c r="Q61" s="21" t="s">
        <v>22</v>
      </c>
      <c r="R61" s="21" t="s">
        <v>23</v>
      </c>
      <c r="S61" s="21" t="s">
        <v>24</v>
      </c>
      <c r="T61" s="21" t="s">
        <v>25</v>
      </c>
      <c r="U61" s="21" t="s">
        <v>26</v>
      </c>
      <c r="V61" s="21" t="s">
        <v>27</v>
      </c>
      <c r="W61" s="21" t="s">
        <v>28</v>
      </c>
      <c r="X61" s="21" t="s">
        <v>29</v>
      </c>
      <c r="Y61" s="21" t="s">
        <v>30</v>
      </c>
      <c r="Z61" s="23" t="s">
        <v>57</v>
      </c>
      <c r="AA61" s="24" t="s">
        <v>32</v>
      </c>
      <c r="AB61" s="24"/>
      <c r="AC61" s="24"/>
    </row>
    <row r="62" s="99" customFormat="true" ht="12.75" hidden="false" customHeight="false" outlineLevel="0" collapsed="false">
      <c r="A62" s="101" t="s">
        <v>37</v>
      </c>
      <c r="B62" s="31" t="s">
        <v>39</v>
      </c>
      <c r="C62" s="31" t="s">
        <v>58</v>
      </c>
      <c r="D62" s="31" t="s">
        <v>59</v>
      </c>
      <c r="E62" s="101"/>
      <c r="F62" s="101"/>
      <c r="G62" s="101"/>
      <c r="H62" s="101"/>
      <c r="I62" s="90" t="s">
        <v>39</v>
      </c>
      <c r="J62" s="102" t="s">
        <v>58</v>
      </c>
      <c r="K62" s="91" t="s">
        <v>59</v>
      </c>
      <c r="L62" s="100"/>
      <c r="M62" s="100"/>
      <c r="N62" s="100"/>
      <c r="O62" s="23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3"/>
      <c r="AA62" s="39" t="s">
        <v>39</v>
      </c>
      <c r="AB62" s="103" t="s">
        <v>58</v>
      </c>
      <c r="AC62" s="40" t="s">
        <v>59</v>
      </c>
    </row>
    <row r="63" s="113" customFormat="true" ht="12.75" hidden="false" customHeight="false" outlineLevel="0" collapsed="false">
      <c r="A63" s="104" t="s">
        <v>60</v>
      </c>
      <c r="B63" s="105" t="n">
        <v>0.08162</v>
      </c>
      <c r="C63" s="105" t="n">
        <v>0.0819</v>
      </c>
      <c r="D63" s="105" t="n">
        <v>0.07132</v>
      </c>
      <c r="E63" s="105" t="n">
        <v>0.01426</v>
      </c>
      <c r="F63" s="105"/>
      <c r="G63" s="105"/>
      <c r="H63" s="106" t="n">
        <v>0.00031</v>
      </c>
      <c r="I63" s="50" t="n">
        <v>0.09619</v>
      </c>
      <c r="J63" s="107" t="n">
        <v>0.09647</v>
      </c>
      <c r="K63" s="51" t="n">
        <v>0.08589</v>
      </c>
      <c r="L63" s="124" t="n">
        <v>0.00066</v>
      </c>
      <c r="M63" s="124" t="n">
        <v>0.00608</v>
      </c>
      <c r="N63" s="125"/>
      <c r="O63" s="126" t="n">
        <v>0.00674</v>
      </c>
      <c r="P63" s="112" t="n">
        <v>0.00043</v>
      </c>
      <c r="Q63" s="112" t="n">
        <v>0.05879</v>
      </c>
      <c r="R63" s="112" t="n">
        <v>0.00208</v>
      </c>
      <c r="S63" s="112" t="n">
        <v>8E-005</v>
      </c>
      <c r="T63" s="112" t="n">
        <v>7E-005</v>
      </c>
      <c r="U63" s="112" t="n">
        <v>0.00122</v>
      </c>
      <c r="V63" s="112" t="n">
        <v>0.0003</v>
      </c>
      <c r="W63" s="112" t="n">
        <v>6E-005</v>
      </c>
      <c r="X63" s="112" t="n">
        <v>0.00045</v>
      </c>
      <c r="Y63" s="112" t="n">
        <v>0.00018</v>
      </c>
      <c r="Z63" s="111" t="n">
        <v>0.06366</v>
      </c>
      <c r="AA63" s="54" t="n">
        <v>0.16659</v>
      </c>
      <c r="AB63" s="94" t="n">
        <v>0.16687</v>
      </c>
      <c r="AC63" s="55" t="n">
        <v>0.15629</v>
      </c>
    </row>
    <row r="64" s="99" customFormat="true" ht="12.75" hidden="false" customHeight="false" outlineLevel="0" collapsed="false">
      <c r="A64" s="104" t="s">
        <v>61</v>
      </c>
      <c r="B64" s="105" t="n">
        <v>0.08571</v>
      </c>
      <c r="C64" s="105" t="n">
        <v>0.08153</v>
      </c>
      <c r="D64" s="105" t="n">
        <v>0.07044</v>
      </c>
      <c r="E64" s="105" t="n">
        <v>0.01427</v>
      </c>
      <c r="F64" s="105"/>
      <c r="G64" s="105"/>
      <c r="H64" s="106"/>
      <c r="I64" s="50" t="n">
        <v>0.10029</v>
      </c>
      <c r="J64" s="107" t="n">
        <v>0.09611</v>
      </c>
      <c r="K64" s="51" t="n">
        <v>0.08502</v>
      </c>
      <c r="L64" s="124"/>
      <c r="M64" s="124"/>
      <c r="N64" s="125"/>
      <c r="O64" s="126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1"/>
      <c r="AA64" s="54" t="n">
        <v>0.17069</v>
      </c>
      <c r="AB64" s="94" t="n">
        <v>0.16651</v>
      </c>
      <c r="AC64" s="55" t="n">
        <v>0.15542</v>
      </c>
    </row>
    <row r="65" s="99" customFormat="true" ht="12.75" hidden="false" customHeight="false" outlineLevel="0" collapsed="false">
      <c r="A65" s="104" t="s">
        <v>62</v>
      </c>
      <c r="B65" s="105" t="n">
        <v>0.08553</v>
      </c>
      <c r="C65" s="105" t="n">
        <v>0.08314</v>
      </c>
      <c r="D65" s="105" t="n">
        <v>0.06965</v>
      </c>
      <c r="E65" s="105" t="n">
        <v>0.01438</v>
      </c>
      <c r="F65" s="105"/>
      <c r="G65" s="105"/>
      <c r="H65" s="106"/>
      <c r="I65" s="50" t="n">
        <v>0.10022</v>
      </c>
      <c r="J65" s="107" t="n">
        <v>0.09783</v>
      </c>
      <c r="K65" s="51" t="n">
        <v>0.08434</v>
      </c>
      <c r="L65" s="124"/>
      <c r="M65" s="124"/>
      <c r="N65" s="127"/>
      <c r="O65" s="126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1"/>
      <c r="AA65" s="63" t="n">
        <v>0.17062</v>
      </c>
      <c r="AB65" s="115" t="n">
        <v>0.16823</v>
      </c>
      <c r="AC65" s="64" t="n">
        <v>0.15474</v>
      </c>
    </row>
    <row r="66" s="99" customFormat="true" ht="12.75" hidden="false" customHeight="false" outlineLevel="0" collapsed="false">
      <c r="A66" s="65" t="s">
        <v>45</v>
      </c>
      <c r="B66" s="117"/>
      <c r="C66" s="117"/>
      <c r="D66" s="117"/>
      <c r="E66" s="117"/>
      <c r="F66" s="117" t="n">
        <v>69.6154</v>
      </c>
      <c r="G66" s="117" t="n">
        <v>-4.5289</v>
      </c>
      <c r="H66" s="117"/>
      <c r="I66" s="71" t="n">
        <v>65.0865</v>
      </c>
      <c r="J66" s="71"/>
      <c r="K66" s="71"/>
      <c r="L66" s="128" t="n">
        <v>5.0496</v>
      </c>
      <c r="M66" s="129"/>
      <c r="N66" s="129" t="n">
        <v>21.7977</v>
      </c>
      <c r="O66" s="130" t="n">
        <v>26.8473</v>
      </c>
      <c r="P66" s="131" t="n">
        <v>3.7185</v>
      </c>
      <c r="Q66" s="74" t="n">
        <v>129.5548</v>
      </c>
      <c r="R66" s="74"/>
      <c r="S66" s="74" t="n">
        <v>3.6668</v>
      </c>
      <c r="T66" s="74"/>
      <c r="U66" s="74"/>
      <c r="V66" s="74"/>
      <c r="W66" s="74" t="n">
        <v>1.9813</v>
      </c>
      <c r="X66" s="74"/>
      <c r="Y66" s="74"/>
      <c r="Z66" s="73" t="n">
        <v>138.9214</v>
      </c>
      <c r="AA66" s="75" t="n">
        <v>230.8552</v>
      </c>
      <c r="AB66" s="75"/>
      <c r="AC66" s="75"/>
    </row>
    <row r="67" s="99" customFormat="true" ht="12.75" hidden="false" customHeight="false" outlineLevel="0" collapsed="false">
      <c r="A67" s="65" t="s">
        <v>46</v>
      </c>
      <c r="B67" s="116"/>
      <c r="C67" s="116"/>
      <c r="D67" s="116"/>
      <c r="E67" s="116"/>
      <c r="F67" s="116"/>
      <c r="G67" s="116"/>
      <c r="H67" s="116"/>
      <c r="I67" s="132"/>
      <c r="J67" s="132"/>
      <c r="K67" s="132"/>
      <c r="L67" s="133" t="n">
        <v>30.1064</v>
      </c>
      <c r="M67" s="128"/>
      <c r="N67" s="128"/>
      <c r="O67" s="130" t="n">
        <v>30.1064</v>
      </c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22"/>
      <c r="AA67" s="75" t="n">
        <v>30.1064</v>
      </c>
      <c r="AB67" s="75"/>
      <c r="AC67" s="75"/>
    </row>
    <row r="68" customFormat="false" ht="12.75" hidden="false" customHeight="false" outlineLevel="0" collapsed="false">
      <c r="Z68" s="98"/>
    </row>
    <row r="69" customFormat="false" ht="15" hidden="false" customHeight="true" outlineLevel="0" collapsed="false">
      <c r="A69" s="97" t="s">
        <v>64</v>
      </c>
      <c r="B69" s="97"/>
      <c r="C69" s="97"/>
      <c r="D69" s="97"/>
      <c r="E69" s="97"/>
      <c r="F69" s="97"/>
      <c r="G69" s="97"/>
      <c r="H69" s="97"/>
    </row>
    <row r="70" s="99" customFormat="true" ht="12.75" hidden="false" customHeight="true" outlineLevel="0" collapsed="false">
      <c r="B70" s="21" t="s">
        <v>11</v>
      </c>
      <c r="C70" s="21"/>
      <c r="D70" s="21"/>
      <c r="E70" s="123" t="s">
        <v>12</v>
      </c>
      <c r="F70" s="123" t="s">
        <v>13</v>
      </c>
      <c r="G70" s="123" t="s">
        <v>14</v>
      </c>
      <c r="H70" s="100" t="s">
        <v>15</v>
      </c>
      <c r="I70" s="22" t="s">
        <v>16</v>
      </c>
      <c r="J70" s="22"/>
      <c r="K70" s="22"/>
      <c r="L70" s="100" t="s">
        <v>54</v>
      </c>
      <c r="M70" s="100" t="s">
        <v>55</v>
      </c>
      <c r="N70" s="100" t="s">
        <v>56</v>
      </c>
      <c r="O70" s="23" t="s">
        <v>20</v>
      </c>
      <c r="P70" s="21" t="s">
        <v>21</v>
      </c>
      <c r="Q70" s="21" t="s">
        <v>22</v>
      </c>
      <c r="R70" s="21" t="s">
        <v>23</v>
      </c>
      <c r="S70" s="21" t="s">
        <v>24</v>
      </c>
      <c r="T70" s="21" t="s">
        <v>25</v>
      </c>
      <c r="U70" s="21" t="s">
        <v>26</v>
      </c>
      <c r="V70" s="21" t="s">
        <v>27</v>
      </c>
      <c r="W70" s="21" t="s">
        <v>28</v>
      </c>
      <c r="X70" s="21" t="s">
        <v>29</v>
      </c>
      <c r="Y70" s="21" t="s">
        <v>30</v>
      </c>
      <c r="Z70" s="23" t="s">
        <v>57</v>
      </c>
      <c r="AA70" s="24" t="s">
        <v>32</v>
      </c>
      <c r="AB70" s="24"/>
      <c r="AC70" s="24"/>
    </row>
    <row r="71" s="99" customFormat="true" ht="12.75" hidden="false" customHeight="false" outlineLevel="0" collapsed="false">
      <c r="A71" s="101" t="s">
        <v>37</v>
      </c>
      <c r="B71" s="31" t="s">
        <v>39</v>
      </c>
      <c r="C71" s="31" t="s">
        <v>58</v>
      </c>
      <c r="D71" s="31" t="s">
        <v>59</v>
      </c>
      <c r="E71" s="101"/>
      <c r="F71" s="101"/>
      <c r="G71" s="101"/>
      <c r="H71" s="101"/>
      <c r="I71" s="90" t="s">
        <v>39</v>
      </c>
      <c r="J71" s="102" t="s">
        <v>58</v>
      </c>
      <c r="K71" s="91" t="s">
        <v>59</v>
      </c>
      <c r="L71" s="100"/>
      <c r="M71" s="100"/>
      <c r="N71" s="100"/>
      <c r="O71" s="23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3"/>
      <c r="AA71" s="39" t="s">
        <v>39</v>
      </c>
      <c r="AB71" s="103" t="s">
        <v>58</v>
      </c>
      <c r="AC71" s="40" t="s">
        <v>59</v>
      </c>
    </row>
    <row r="72" s="113" customFormat="true" ht="12.75" hidden="false" customHeight="false" outlineLevel="0" collapsed="false">
      <c r="A72" s="104" t="s">
        <v>60</v>
      </c>
      <c r="B72" s="105" t="n">
        <v>0.08162</v>
      </c>
      <c r="C72" s="105" t="n">
        <v>0.0819</v>
      </c>
      <c r="D72" s="105" t="n">
        <v>0.07132</v>
      </c>
      <c r="E72" s="105" t="n">
        <v>0.01426</v>
      </c>
      <c r="F72" s="105"/>
      <c r="G72" s="105"/>
      <c r="H72" s="106" t="n">
        <v>0.00031</v>
      </c>
      <c r="I72" s="50" t="n">
        <v>0.09619</v>
      </c>
      <c r="J72" s="134" t="n">
        <v>0.09647</v>
      </c>
      <c r="K72" s="135" t="n">
        <v>0.08589</v>
      </c>
      <c r="L72" s="124" t="n">
        <v>0.00066</v>
      </c>
      <c r="M72" s="124" t="n">
        <v>0.00608</v>
      </c>
      <c r="N72" s="125"/>
      <c r="O72" s="126" t="n">
        <v>0.00674</v>
      </c>
      <c r="P72" s="136" t="n">
        <v>0.00043</v>
      </c>
      <c r="Q72" s="136" t="n">
        <v>0.05879</v>
      </c>
      <c r="R72" s="136" t="n">
        <v>0.00208</v>
      </c>
      <c r="S72" s="136" t="n">
        <v>8E-005</v>
      </c>
      <c r="T72" s="136" t="n">
        <v>7E-005</v>
      </c>
      <c r="U72" s="136" t="n">
        <v>0.00122</v>
      </c>
      <c r="V72" s="136" t="n">
        <v>0.0003</v>
      </c>
      <c r="W72" s="136" t="n">
        <v>6E-005</v>
      </c>
      <c r="X72" s="136" t="n">
        <v>0.00045</v>
      </c>
      <c r="Y72" s="136" t="n">
        <v>0.00018</v>
      </c>
      <c r="Z72" s="137" t="n">
        <v>0.06366</v>
      </c>
      <c r="AA72" s="138" t="n">
        <v>0.16659</v>
      </c>
      <c r="AB72" s="139" t="n">
        <v>0.16687</v>
      </c>
      <c r="AC72" s="140" t="n">
        <v>0.15629</v>
      </c>
    </row>
    <row r="73" s="99" customFormat="true" ht="12.75" hidden="false" customHeight="false" outlineLevel="0" collapsed="false">
      <c r="A73" s="104" t="s">
        <v>61</v>
      </c>
      <c r="B73" s="105" t="n">
        <v>0.08571</v>
      </c>
      <c r="C73" s="105" t="n">
        <v>0.08153</v>
      </c>
      <c r="D73" s="105" t="n">
        <v>0.07044</v>
      </c>
      <c r="E73" s="105" t="n">
        <v>0.01427</v>
      </c>
      <c r="F73" s="105"/>
      <c r="G73" s="105"/>
      <c r="H73" s="106"/>
      <c r="I73" s="141" t="n">
        <v>0.10029</v>
      </c>
      <c r="J73" s="134" t="n">
        <v>0.09611</v>
      </c>
      <c r="K73" s="135" t="n">
        <v>0.08502</v>
      </c>
      <c r="L73" s="124"/>
      <c r="M73" s="124"/>
      <c r="N73" s="125"/>
      <c r="O73" s="12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7"/>
      <c r="AA73" s="138" t="n">
        <v>0.17069</v>
      </c>
      <c r="AB73" s="139" t="n">
        <v>0.16651</v>
      </c>
      <c r="AC73" s="140" t="n">
        <v>0.15542</v>
      </c>
    </row>
    <row r="74" s="99" customFormat="true" ht="12.75" hidden="false" customHeight="false" outlineLevel="0" collapsed="false">
      <c r="A74" s="104" t="s">
        <v>62</v>
      </c>
      <c r="B74" s="105" t="n">
        <v>0.08553</v>
      </c>
      <c r="C74" s="105" t="n">
        <v>0.08314</v>
      </c>
      <c r="D74" s="105" t="n">
        <v>0.06965</v>
      </c>
      <c r="E74" s="105" t="n">
        <v>0.01438</v>
      </c>
      <c r="F74" s="105"/>
      <c r="G74" s="105"/>
      <c r="H74" s="106"/>
      <c r="I74" s="141" t="n">
        <v>0.10022</v>
      </c>
      <c r="J74" s="134" t="n">
        <v>0.09783</v>
      </c>
      <c r="K74" s="135" t="n">
        <v>0.08434</v>
      </c>
      <c r="L74" s="124"/>
      <c r="M74" s="124"/>
      <c r="N74" s="127"/>
      <c r="O74" s="12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7"/>
      <c r="AA74" s="142" t="n">
        <v>0.17062</v>
      </c>
      <c r="AB74" s="143" t="n">
        <v>0.16823</v>
      </c>
      <c r="AC74" s="144" t="n">
        <v>0.15474</v>
      </c>
    </row>
    <row r="75" s="99" customFormat="true" ht="12.75" hidden="false" customHeight="false" outlineLevel="0" collapsed="false">
      <c r="A75" s="65" t="s">
        <v>45</v>
      </c>
      <c r="B75" s="117"/>
      <c r="C75" s="117"/>
      <c r="D75" s="117"/>
      <c r="E75" s="117"/>
      <c r="F75" s="117" t="n">
        <v>69.6154</v>
      </c>
      <c r="G75" s="117" t="n">
        <v>-4.5289</v>
      </c>
      <c r="H75" s="117"/>
      <c r="I75" s="71" t="n">
        <v>65.0865</v>
      </c>
      <c r="J75" s="71"/>
      <c r="K75" s="71"/>
      <c r="L75" s="129" t="n">
        <v>5.0496</v>
      </c>
      <c r="M75" s="129"/>
      <c r="N75" s="129" t="n">
        <v>21.7977</v>
      </c>
      <c r="O75" s="130" t="n">
        <v>26.8473</v>
      </c>
      <c r="P75" s="145" t="n">
        <v>3.7185</v>
      </c>
      <c r="Q75" s="145" t="n">
        <v>129.5548</v>
      </c>
      <c r="R75" s="145"/>
      <c r="S75" s="145" t="n">
        <v>3.6668</v>
      </c>
      <c r="T75" s="145"/>
      <c r="U75" s="145"/>
      <c r="V75" s="145"/>
      <c r="W75" s="145" t="n">
        <v>1.9813</v>
      </c>
      <c r="X75" s="145"/>
      <c r="Y75" s="145"/>
      <c r="Z75" s="146" t="n">
        <v>138.9214</v>
      </c>
      <c r="AA75" s="147" t="n">
        <v>230.8552</v>
      </c>
      <c r="AB75" s="147"/>
      <c r="AC75" s="147"/>
    </row>
    <row r="76" s="99" customFormat="true" ht="12.75" hidden="false" customHeight="false" outlineLevel="0" collapsed="false">
      <c r="A76" s="65" t="s">
        <v>46</v>
      </c>
      <c r="B76" s="116"/>
      <c r="C76" s="116"/>
      <c r="D76" s="116"/>
      <c r="E76" s="116"/>
      <c r="F76" s="116"/>
      <c r="G76" s="116"/>
      <c r="H76" s="116"/>
      <c r="I76" s="148"/>
      <c r="J76" s="148"/>
      <c r="K76" s="148"/>
      <c r="L76" s="128" t="n">
        <v>33.4703</v>
      </c>
      <c r="M76" s="128"/>
      <c r="N76" s="128"/>
      <c r="O76" s="130" t="n">
        <v>33.4703</v>
      </c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7" t="n">
        <v>33.4703</v>
      </c>
      <c r="AB76" s="147"/>
      <c r="AC76" s="147"/>
    </row>
    <row r="78" customFormat="false" ht="15" hidden="false" customHeight="true" outlineLevel="0" collapsed="false">
      <c r="A78" s="97" t="s">
        <v>65</v>
      </c>
      <c r="B78" s="97"/>
      <c r="C78" s="97"/>
      <c r="D78" s="97"/>
      <c r="E78" s="97"/>
      <c r="F78" s="97"/>
      <c r="G78" s="97"/>
      <c r="H78" s="97"/>
    </row>
    <row r="79" s="99" customFormat="true" ht="12.75" hidden="false" customHeight="true" outlineLevel="0" collapsed="false">
      <c r="B79" s="21" t="s">
        <v>11</v>
      </c>
      <c r="C79" s="21"/>
      <c r="D79" s="21"/>
      <c r="E79" s="123" t="s">
        <v>12</v>
      </c>
      <c r="F79" s="123" t="s">
        <v>13</v>
      </c>
      <c r="G79" s="123" t="s">
        <v>14</v>
      </c>
      <c r="H79" s="100" t="s">
        <v>15</v>
      </c>
      <c r="I79" s="22" t="s">
        <v>16</v>
      </c>
      <c r="J79" s="22"/>
      <c r="K79" s="22"/>
      <c r="L79" s="100" t="s">
        <v>54</v>
      </c>
      <c r="M79" s="100" t="s">
        <v>55</v>
      </c>
      <c r="N79" s="100" t="s">
        <v>56</v>
      </c>
      <c r="O79" s="23" t="s">
        <v>20</v>
      </c>
      <c r="P79" s="21" t="s">
        <v>21</v>
      </c>
      <c r="Q79" s="21" t="s">
        <v>22</v>
      </c>
      <c r="R79" s="21" t="s">
        <v>23</v>
      </c>
      <c r="S79" s="21" t="s">
        <v>24</v>
      </c>
      <c r="T79" s="21" t="s">
        <v>25</v>
      </c>
      <c r="U79" s="21" t="s">
        <v>26</v>
      </c>
      <c r="V79" s="21" t="s">
        <v>27</v>
      </c>
      <c r="W79" s="21" t="s">
        <v>28</v>
      </c>
      <c r="X79" s="21" t="s">
        <v>29</v>
      </c>
      <c r="Y79" s="21" t="s">
        <v>30</v>
      </c>
      <c r="Z79" s="23" t="s">
        <v>57</v>
      </c>
      <c r="AA79" s="24" t="s">
        <v>32</v>
      </c>
      <c r="AB79" s="24"/>
      <c r="AC79" s="24"/>
    </row>
    <row r="80" s="99" customFormat="true" ht="12.75" hidden="false" customHeight="false" outlineLevel="0" collapsed="false">
      <c r="A80" s="101" t="s">
        <v>37</v>
      </c>
      <c r="B80" s="31" t="s">
        <v>39</v>
      </c>
      <c r="C80" s="31" t="s">
        <v>58</v>
      </c>
      <c r="D80" s="31" t="s">
        <v>59</v>
      </c>
      <c r="E80" s="150"/>
      <c r="F80" s="150"/>
      <c r="G80" s="150"/>
      <c r="H80" s="150"/>
      <c r="I80" s="90" t="s">
        <v>39</v>
      </c>
      <c r="J80" s="102" t="s">
        <v>58</v>
      </c>
      <c r="K80" s="91" t="s">
        <v>59</v>
      </c>
      <c r="L80" s="100"/>
      <c r="M80" s="100"/>
      <c r="N80" s="100"/>
      <c r="O80" s="23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3"/>
      <c r="AA80" s="39" t="s">
        <v>39</v>
      </c>
      <c r="AB80" s="103" t="s">
        <v>58</v>
      </c>
      <c r="AC80" s="40" t="s">
        <v>59</v>
      </c>
    </row>
    <row r="81" s="113" customFormat="true" ht="12.75" hidden="false" customHeight="false" outlineLevel="0" collapsed="false">
      <c r="A81" s="104" t="s">
        <v>60</v>
      </c>
      <c r="B81" s="105" t="n">
        <v>0.08162</v>
      </c>
      <c r="C81" s="105" t="n">
        <v>0.0819</v>
      </c>
      <c r="D81" s="105" t="n">
        <v>0.07132</v>
      </c>
      <c r="E81" s="105" t="n">
        <v>0.01426</v>
      </c>
      <c r="F81" s="105"/>
      <c r="G81" s="105"/>
      <c r="H81" s="106" t="n">
        <v>0.00031</v>
      </c>
      <c r="I81" s="50" t="n">
        <v>0.09619</v>
      </c>
      <c r="J81" s="134" t="n">
        <v>0.09647</v>
      </c>
      <c r="K81" s="135" t="n">
        <v>0.08589</v>
      </c>
      <c r="L81" s="112" t="n">
        <v>0.00066</v>
      </c>
      <c r="M81" s="112" t="n">
        <v>0.00608</v>
      </c>
      <c r="N81" s="151"/>
      <c r="O81" s="111" t="n">
        <v>0.00674</v>
      </c>
      <c r="P81" s="136" t="n">
        <v>0.00043</v>
      </c>
      <c r="Q81" s="136" t="n">
        <v>0.05879</v>
      </c>
      <c r="R81" s="136" t="n">
        <v>0.00208</v>
      </c>
      <c r="S81" s="136" t="n">
        <v>8E-005</v>
      </c>
      <c r="T81" s="136" t="n">
        <v>7E-005</v>
      </c>
      <c r="U81" s="136" t="n">
        <v>0.00122</v>
      </c>
      <c r="V81" s="136" t="n">
        <v>0.0003</v>
      </c>
      <c r="W81" s="136" t="n">
        <v>6E-005</v>
      </c>
      <c r="X81" s="136" t="n">
        <v>0.00045</v>
      </c>
      <c r="Y81" s="136" t="n">
        <v>0.00018</v>
      </c>
      <c r="Z81" s="137" t="n">
        <v>0.06366</v>
      </c>
      <c r="AA81" s="138" t="n">
        <v>0.16659</v>
      </c>
      <c r="AB81" s="139" t="n">
        <v>0.16687</v>
      </c>
      <c r="AC81" s="140" t="n">
        <v>0.15629</v>
      </c>
    </row>
    <row r="82" s="99" customFormat="true" ht="12.75" hidden="false" customHeight="false" outlineLevel="0" collapsed="false">
      <c r="A82" s="104" t="s">
        <v>61</v>
      </c>
      <c r="B82" s="105" t="n">
        <v>0.08571</v>
      </c>
      <c r="C82" s="105" t="n">
        <v>0.08153</v>
      </c>
      <c r="D82" s="105" t="n">
        <v>0.07044</v>
      </c>
      <c r="E82" s="105" t="n">
        <v>0.01427</v>
      </c>
      <c r="F82" s="105"/>
      <c r="G82" s="105"/>
      <c r="H82" s="106"/>
      <c r="I82" s="141" t="n">
        <v>0.10029</v>
      </c>
      <c r="J82" s="134" t="n">
        <v>0.09611</v>
      </c>
      <c r="K82" s="135" t="n">
        <v>0.08502</v>
      </c>
      <c r="L82" s="112"/>
      <c r="M82" s="112"/>
      <c r="N82" s="151"/>
      <c r="O82" s="111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7"/>
      <c r="AA82" s="138" t="n">
        <v>0.17069</v>
      </c>
      <c r="AB82" s="139" t="n">
        <v>0.16651</v>
      </c>
      <c r="AC82" s="140" t="n">
        <v>0.15542</v>
      </c>
    </row>
    <row r="83" s="99" customFormat="true" ht="12.75" hidden="false" customHeight="false" outlineLevel="0" collapsed="false">
      <c r="A83" s="104" t="s">
        <v>62</v>
      </c>
      <c r="B83" s="105" t="n">
        <v>0.08553</v>
      </c>
      <c r="C83" s="105" t="n">
        <v>0.08314</v>
      </c>
      <c r="D83" s="105" t="n">
        <v>0.06965</v>
      </c>
      <c r="E83" s="105" t="n">
        <v>0.01438</v>
      </c>
      <c r="F83" s="105"/>
      <c r="G83" s="105"/>
      <c r="H83" s="106"/>
      <c r="I83" s="141" t="n">
        <v>0.10022</v>
      </c>
      <c r="J83" s="134" t="n">
        <v>0.09783</v>
      </c>
      <c r="K83" s="135" t="n">
        <v>0.08434</v>
      </c>
      <c r="L83" s="112"/>
      <c r="M83" s="112"/>
      <c r="N83" s="152"/>
      <c r="O83" s="111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7"/>
      <c r="AA83" s="142" t="n">
        <v>0.17062</v>
      </c>
      <c r="AB83" s="143" t="n">
        <v>0.16823</v>
      </c>
      <c r="AC83" s="144" t="n">
        <v>0.15474</v>
      </c>
    </row>
    <row r="84" s="99" customFormat="true" ht="12.75" hidden="false" customHeight="false" outlineLevel="0" collapsed="false">
      <c r="A84" s="65" t="s">
        <v>45</v>
      </c>
      <c r="B84" s="116"/>
      <c r="C84" s="116"/>
      <c r="D84" s="116"/>
      <c r="E84" s="116"/>
      <c r="F84" s="117" t="n">
        <v>69.6154</v>
      </c>
      <c r="G84" s="117" t="n">
        <v>-4.5289</v>
      </c>
      <c r="H84" s="117"/>
      <c r="I84" s="71" t="n">
        <v>65.0865</v>
      </c>
      <c r="J84" s="71"/>
      <c r="K84" s="71"/>
      <c r="L84" s="153" t="n">
        <v>5.5546</v>
      </c>
      <c r="M84" s="153"/>
      <c r="N84" s="153" t="n">
        <v>21.7977</v>
      </c>
      <c r="O84" s="73" t="n">
        <v>27.3523</v>
      </c>
      <c r="P84" s="145" t="n">
        <v>3.7185</v>
      </c>
      <c r="Q84" s="145" t="n">
        <v>129.5548</v>
      </c>
      <c r="R84" s="145"/>
      <c r="S84" s="145" t="n">
        <v>3.6668</v>
      </c>
      <c r="T84" s="145"/>
      <c r="U84" s="145"/>
      <c r="V84" s="145"/>
      <c r="W84" s="145" t="n">
        <v>1.9813</v>
      </c>
      <c r="X84" s="145"/>
      <c r="Y84" s="145"/>
      <c r="Z84" s="146" t="n">
        <v>138.9214</v>
      </c>
      <c r="AA84" s="147" t="n">
        <v>231.3602</v>
      </c>
      <c r="AB84" s="147"/>
      <c r="AC84" s="147"/>
    </row>
    <row r="85" s="99" customFormat="true" ht="12.75" hidden="false" customHeight="false" outlineLevel="0" collapsed="false">
      <c r="A85" s="65" t="s">
        <v>46</v>
      </c>
      <c r="B85" s="116"/>
      <c r="C85" s="116"/>
      <c r="D85" s="116"/>
      <c r="E85" s="116"/>
      <c r="F85" s="116"/>
      <c r="G85" s="116"/>
      <c r="H85" s="116"/>
      <c r="I85" s="148"/>
      <c r="J85" s="148"/>
      <c r="K85" s="148"/>
      <c r="L85" s="154" t="n">
        <v>33.4703</v>
      </c>
      <c r="M85" s="154"/>
      <c r="N85" s="154"/>
      <c r="O85" s="73" t="n">
        <v>33.4703</v>
      </c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7" t="n">
        <v>33.4703</v>
      </c>
      <c r="AB85" s="147"/>
      <c r="AC85" s="147"/>
    </row>
    <row r="88" customFormat="false" ht="15" hidden="false" customHeight="true" outlineLevel="0" collapsed="false">
      <c r="A88" s="16" t="s">
        <v>66</v>
      </c>
      <c r="B88" s="16"/>
      <c r="C88" s="16"/>
      <c r="D88" s="16"/>
      <c r="E88" s="16"/>
      <c r="F88" s="16"/>
      <c r="G88" s="16"/>
      <c r="H88" s="16"/>
    </row>
    <row r="90" s="99" customFormat="true" ht="12.75" hidden="false" customHeight="true" outlineLevel="0" collapsed="false">
      <c r="B90" s="21" t="s">
        <v>11</v>
      </c>
      <c r="C90" s="21"/>
      <c r="D90" s="21"/>
      <c r="E90" s="123" t="s">
        <v>12</v>
      </c>
      <c r="F90" s="123" t="s">
        <v>13</v>
      </c>
      <c r="G90" s="123" t="s">
        <v>14</v>
      </c>
      <c r="H90" s="100" t="s">
        <v>15</v>
      </c>
      <c r="I90" s="22" t="s">
        <v>16</v>
      </c>
      <c r="J90" s="22"/>
      <c r="K90" s="22"/>
      <c r="L90" s="100" t="s">
        <v>54</v>
      </c>
      <c r="M90" s="100" t="s">
        <v>55</v>
      </c>
      <c r="N90" s="100" t="s">
        <v>56</v>
      </c>
      <c r="O90" s="23" t="s">
        <v>20</v>
      </c>
      <c r="P90" s="21" t="s">
        <v>21</v>
      </c>
      <c r="Q90" s="21" t="s">
        <v>22</v>
      </c>
      <c r="R90" s="21" t="s">
        <v>23</v>
      </c>
      <c r="S90" s="21" t="s">
        <v>24</v>
      </c>
      <c r="T90" s="21" t="s">
        <v>25</v>
      </c>
      <c r="U90" s="21" t="s">
        <v>26</v>
      </c>
      <c r="V90" s="21" t="s">
        <v>27</v>
      </c>
      <c r="W90" s="21" t="s">
        <v>28</v>
      </c>
      <c r="X90" s="21" t="s">
        <v>29</v>
      </c>
      <c r="Y90" s="21" t="s">
        <v>30</v>
      </c>
      <c r="Z90" s="23" t="s">
        <v>57</v>
      </c>
      <c r="AA90" s="24" t="s">
        <v>32</v>
      </c>
      <c r="AB90" s="24"/>
      <c r="AC90" s="24"/>
    </row>
    <row r="91" s="99" customFormat="true" ht="12.75" hidden="false" customHeight="false" outlineLevel="0" collapsed="false">
      <c r="A91" s="101" t="s">
        <v>37</v>
      </c>
      <c r="B91" s="31" t="s">
        <v>39</v>
      </c>
      <c r="C91" s="31" t="s">
        <v>58</v>
      </c>
      <c r="D91" s="31" t="s">
        <v>59</v>
      </c>
      <c r="E91" s="101"/>
      <c r="F91" s="101"/>
      <c r="G91" s="101"/>
      <c r="H91" s="101"/>
      <c r="I91" s="90" t="s">
        <v>39</v>
      </c>
      <c r="J91" s="102" t="s">
        <v>58</v>
      </c>
      <c r="K91" s="91" t="s">
        <v>59</v>
      </c>
      <c r="L91" s="100"/>
      <c r="M91" s="100"/>
      <c r="N91" s="100"/>
      <c r="O91" s="23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3"/>
      <c r="AA91" s="39" t="s">
        <v>39</v>
      </c>
      <c r="AB91" s="103" t="s">
        <v>58</v>
      </c>
      <c r="AC91" s="40" t="s">
        <v>59</v>
      </c>
    </row>
    <row r="92" s="113" customFormat="true" ht="12.75" hidden="false" customHeight="false" outlineLevel="0" collapsed="false">
      <c r="A92" s="104" t="s">
        <v>60</v>
      </c>
      <c r="B92" s="105" t="n">
        <v>0.08162</v>
      </c>
      <c r="C92" s="105" t="n">
        <v>0.0819</v>
      </c>
      <c r="D92" s="105" t="n">
        <v>0.07132</v>
      </c>
      <c r="E92" s="105" t="n">
        <v>0.01426</v>
      </c>
      <c r="F92" s="105"/>
      <c r="G92" s="105"/>
      <c r="H92" s="106" t="n">
        <v>0.00031</v>
      </c>
      <c r="I92" s="50" t="n">
        <v>0.09619</v>
      </c>
      <c r="J92" s="134" t="n">
        <v>0.09647</v>
      </c>
      <c r="K92" s="135" t="n">
        <v>0.08589</v>
      </c>
      <c r="L92" s="112" t="n">
        <v>0.00063</v>
      </c>
      <c r="M92" s="112" t="n">
        <v>0.00608</v>
      </c>
      <c r="N92" s="151"/>
      <c r="O92" s="137" t="n">
        <v>0.00671</v>
      </c>
      <c r="P92" s="136" t="n">
        <v>0.00043</v>
      </c>
      <c r="Q92" s="136" t="n">
        <v>0.05879</v>
      </c>
      <c r="R92" s="136" t="n">
        <v>0.00208</v>
      </c>
      <c r="S92" s="136" t="n">
        <v>8E-005</v>
      </c>
      <c r="T92" s="136" t="n">
        <v>7E-005</v>
      </c>
      <c r="U92" s="136" t="n">
        <v>0.00122</v>
      </c>
      <c r="V92" s="136" t="n">
        <v>0.0003</v>
      </c>
      <c r="W92" s="136" t="n">
        <v>6E-005</v>
      </c>
      <c r="X92" s="136" t="n">
        <v>0.00045</v>
      </c>
      <c r="Y92" s="136" t="n">
        <v>0.00018</v>
      </c>
      <c r="Z92" s="137" t="n">
        <v>0.06366</v>
      </c>
      <c r="AA92" s="138" t="n">
        <v>0.16656</v>
      </c>
      <c r="AB92" s="139" t="n">
        <v>0.16684</v>
      </c>
      <c r="AC92" s="140" t="n">
        <v>0.15626</v>
      </c>
    </row>
    <row r="93" s="99" customFormat="true" ht="12.75" hidden="false" customHeight="false" outlineLevel="0" collapsed="false">
      <c r="A93" s="104" t="s">
        <v>61</v>
      </c>
      <c r="B93" s="105" t="n">
        <v>0.08571</v>
      </c>
      <c r="C93" s="105" t="n">
        <v>0.08153</v>
      </c>
      <c r="D93" s="105" t="n">
        <v>0.07044</v>
      </c>
      <c r="E93" s="105" t="n">
        <v>0.01427</v>
      </c>
      <c r="F93" s="105"/>
      <c r="G93" s="105"/>
      <c r="H93" s="106"/>
      <c r="I93" s="141" t="n">
        <v>0.10029</v>
      </c>
      <c r="J93" s="134" t="n">
        <v>0.09611</v>
      </c>
      <c r="K93" s="135" t="n">
        <v>0.08502</v>
      </c>
      <c r="L93" s="112"/>
      <c r="M93" s="112"/>
      <c r="N93" s="151"/>
      <c r="O93" s="137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7"/>
      <c r="AA93" s="138" t="n">
        <v>0.17066</v>
      </c>
      <c r="AB93" s="139" t="n">
        <v>0.16648</v>
      </c>
      <c r="AC93" s="140" t="n">
        <v>0.15539</v>
      </c>
    </row>
    <row r="94" s="99" customFormat="true" ht="12.75" hidden="false" customHeight="false" outlineLevel="0" collapsed="false">
      <c r="A94" s="104" t="s">
        <v>62</v>
      </c>
      <c r="B94" s="105" t="n">
        <v>0.08553</v>
      </c>
      <c r="C94" s="105" t="n">
        <v>0.08314</v>
      </c>
      <c r="D94" s="105" t="n">
        <v>0.06965</v>
      </c>
      <c r="E94" s="105" t="n">
        <v>0.01438</v>
      </c>
      <c r="F94" s="105"/>
      <c r="G94" s="105"/>
      <c r="H94" s="106"/>
      <c r="I94" s="141" t="n">
        <v>0.10022</v>
      </c>
      <c r="J94" s="134" t="n">
        <v>0.09783</v>
      </c>
      <c r="K94" s="135" t="n">
        <v>0.08434</v>
      </c>
      <c r="L94" s="112"/>
      <c r="M94" s="112"/>
      <c r="N94" s="152"/>
      <c r="O94" s="137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7"/>
      <c r="AA94" s="142" t="n">
        <v>0.17059</v>
      </c>
      <c r="AB94" s="143" t="n">
        <v>0.1682</v>
      </c>
      <c r="AC94" s="144" t="n">
        <v>0.15471</v>
      </c>
    </row>
    <row r="95" s="99" customFormat="true" ht="12.75" hidden="false" customHeight="false" outlineLevel="0" collapsed="false">
      <c r="A95" s="65" t="s">
        <v>45</v>
      </c>
      <c r="B95" s="116"/>
      <c r="C95" s="116"/>
      <c r="D95" s="116"/>
      <c r="E95" s="116"/>
      <c r="F95" s="117" t="n">
        <v>69.6154</v>
      </c>
      <c r="G95" s="117" t="n">
        <v>-4.5289</v>
      </c>
      <c r="H95" s="117"/>
      <c r="I95" s="71" t="n">
        <v>65.0865</v>
      </c>
      <c r="J95" s="71"/>
      <c r="K95" s="71"/>
      <c r="L95" s="153" t="n">
        <v>5.0496</v>
      </c>
      <c r="M95" s="153"/>
      <c r="N95" s="153" t="n">
        <v>21.7977</v>
      </c>
      <c r="O95" s="73" t="n">
        <v>26.8473</v>
      </c>
      <c r="P95" s="145" t="n">
        <v>3.7185</v>
      </c>
      <c r="Q95" s="145" t="n">
        <v>129.5548</v>
      </c>
      <c r="R95" s="145"/>
      <c r="S95" s="145" t="n">
        <v>3.6668</v>
      </c>
      <c r="T95" s="145"/>
      <c r="U95" s="145"/>
      <c r="V95" s="145"/>
      <c r="W95" s="145" t="n">
        <v>1.9813</v>
      </c>
      <c r="X95" s="145"/>
      <c r="Y95" s="145"/>
      <c r="Z95" s="146" t="n">
        <v>138.9214</v>
      </c>
      <c r="AA95" s="147" t="n">
        <v>230.8552</v>
      </c>
      <c r="AB95" s="147"/>
      <c r="AC95" s="147"/>
    </row>
    <row r="96" s="99" customFormat="true" ht="12.75" hidden="false" customHeight="false" outlineLevel="0" collapsed="false">
      <c r="A96" s="65" t="s">
        <v>46</v>
      </c>
      <c r="B96" s="116"/>
      <c r="C96" s="116"/>
      <c r="D96" s="116"/>
      <c r="E96" s="116"/>
      <c r="F96" s="116"/>
      <c r="G96" s="116"/>
      <c r="H96" s="116"/>
      <c r="I96" s="148"/>
      <c r="J96" s="148"/>
      <c r="K96" s="148"/>
      <c r="L96" s="154" t="n">
        <v>31.7883</v>
      </c>
      <c r="M96" s="154"/>
      <c r="N96" s="154"/>
      <c r="O96" s="73" t="n">
        <v>31.7883</v>
      </c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7" t="n">
        <v>31.7883</v>
      </c>
      <c r="AB96" s="147"/>
      <c r="AC96" s="147"/>
    </row>
    <row r="98" customFormat="false" ht="12.75" hidden="false" customHeight="false" outlineLevel="0" collapsed="false">
      <c r="A98" s="17" t="s">
        <v>67</v>
      </c>
      <c r="B98" s="17"/>
      <c r="C98" s="17"/>
      <c r="D98" s="17"/>
      <c r="E98" s="17"/>
      <c r="F98" s="17"/>
      <c r="G98" s="17"/>
      <c r="H98" s="17"/>
    </row>
  </sheetData>
  <mergeCells count="280">
    <mergeCell ref="A7:AC7"/>
    <mergeCell ref="B17:D17"/>
    <mergeCell ref="E17:E18"/>
    <mergeCell ref="F17:F18"/>
    <mergeCell ref="G17:G18"/>
    <mergeCell ref="H17:H18"/>
    <mergeCell ref="I17:K17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C17"/>
    <mergeCell ref="C18:D18"/>
    <mergeCell ref="J18:K18"/>
    <mergeCell ref="AB18:AC18"/>
    <mergeCell ref="B20:B23"/>
    <mergeCell ref="C20:C23"/>
    <mergeCell ref="D20:D23"/>
    <mergeCell ref="E20:E23"/>
    <mergeCell ref="H20:H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I24:K24"/>
    <mergeCell ref="AA24:AC24"/>
    <mergeCell ref="I25:K25"/>
    <mergeCell ref="AA25:AC25"/>
    <mergeCell ref="B29:D29"/>
    <mergeCell ref="E29:E30"/>
    <mergeCell ref="F29:F30"/>
    <mergeCell ref="G29:G30"/>
    <mergeCell ref="H29:H30"/>
    <mergeCell ref="I29:K29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C29"/>
    <mergeCell ref="C30:D30"/>
    <mergeCell ref="J30:K30"/>
    <mergeCell ref="AB30:AC30"/>
    <mergeCell ref="B32:B35"/>
    <mergeCell ref="C32:C35"/>
    <mergeCell ref="D32:D35"/>
    <mergeCell ref="E32:E35"/>
    <mergeCell ref="H32:H35"/>
    <mergeCell ref="I32:I35"/>
    <mergeCell ref="J32:J35"/>
    <mergeCell ref="K32:K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I36:K36"/>
    <mergeCell ref="AA36:AC36"/>
    <mergeCell ref="I37:K37"/>
    <mergeCell ref="AA37:AC37"/>
    <mergeCell ref="A40:AC40"/>
    <mergeCell ref="B52:D52"/>
    <mergeCell ref="I52:K52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C52"/>
    <mergeCell ref="H54:H56"/>
    <mergeCell ref="L54:L56"/>
    <mergeCell ref="M54:M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I57:K57"/>
    <mergeCell ref="AA57:AC57"/>
    <mergeCell ref="I58:K58"/>
    <mergeCell ref="AA58:AC58"/>
    <mergeCell ref="B61:D61"/>
    <mergeCell ref="I61:K61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C61"/>
    <mergeCell ref="H63:H65"/>
    <mergeCell ref="L63:L65"/>
    <mergeCell ref="M63:M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I66:K66"/>
    <mergeCell ref="AA66:AC66"/>
    <mergeCell ref="I67:K67"/>
    <mergeCell ref="AA67:AC67"/>
    <mergeCell ref="B70:D70"/>
    <mergeCell ref="I70:K70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C70"/>
    <mergeCell ref="H72:H74"/>
    <mergeCell ref="L72:L74"/>
    <mergeCell ref="M72:M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I75:K75"/>
    <mergeCell ref="AA75:AC75"/>
    <mergeCell ref="I76:K76"/>
    <mergeCell ref="AA76:AC76"/>
    <mergeCell ref="B79:D79"/>
    <mergeCell ref="I79:K79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C79"/>
    <mergeCell ref="H81:H83"/>
    <mergeCell ref="L81:L83"/>
    <mergeCell ref="M81:M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I84:K84"/>
    <mergeCell ref="AA84:AC84"/>
    <mergeCell ref="I85:K85"/>
    <mergeCell ref="AA85:AC85"/>
    <mergeCell ref="B90:D90"/>
    <mergeCell ref="I90:K90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C90"/>
    <mergeCell ref="H92:H94"/>
    <mergeCell ref="L92:L94"/>
    <mergeCell ref="M92:M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I95:K95"/>
    <mergeCell ref="AA95:AC95"/>
    <mergeCell ref="I96:K96"/>
    <mergeCell ref="AA96:AC96"/>
  </mergeCells>
  <conditionalFormatting sqref="I54">
    <cfRule type="cellIs" priority="2" operator="notEqual" aboveAverage="0" equalAverage="0" bottom="0" percent="0" rank="0" text="" dxfId="0">
      <formula>$B$54+$E$54+$H$54</formula>
    </cfRule>
  </conditionalFormatting>
  <conditionalFormatting sqref="I55">
    <cfRule type="cellIs" priority="3" operator="notEqual" aboveAverage="0" equalAverage="0" bottom="0" percent="0" rank="0" text="" dxfId="1">
      <formula>$B$55+$E$55+$H$54</formula>
    </cfRule>
  </conditionalFormatting>
  <conditionalFormatting sqref="I56">
    <cfRule type="cellIs" priority="4" operator="notEqual" aboveAverage="0" equalAverage="0" bottom="0" percent="0" rank="0" text="" dxfId="2">
      <formula>$B$56+$E$56+$H$54</formula>
    </cfRule>
  </conditionalFormatting>
  <conditionalFormatting sqref="J54">
    <cfRule type="cellIs" priority="5" operator="notEqual" aboveAverage="0" equalAverage="0" bottom="0" percent="0" rank="0" text="" dxfId="3">
      <formula>$C$54+$E$54+$H$54</formula>
    </cfRule>
  </conditionalFormatting>
  <conditionalFormatting sqref="J55">
    <cfRule type="cellIs" priority="6" operator="notEqual" aboveAverage="0" equalAverage="0" bottom="0" percent="0" rank="0" text="" dxfId="4">
      <formula>$C$55+$E$55+$H$54</formula>
    </cfRule>
  </conditionalFormatting>
  <conditionalFormatting sqref="J56">
    <cfRule type="cellIs" priority="7" operator="notEqual" aboveAverage="0" equalAverage="0" bottom="0" percent="0" rank="0" text="" dxfId="5">
      <formula>$C$56+$E$56+$H$54</formula>
    </cfRule>
  </conditionalFormatting>
  <conditionalFormatting sqref="K54">
    <cfRule type="cellIs" priority="8" operator="notEqual" aboveAverage="0" equalAverage="0" bottom="0" percent="0" rank="0" text="" dxfId="6">
      <formula>$D$54+$E$54+$H$54</formula>
    </cfRule>
  </conditionalFormatting>
  <conditionalFormatting sqref="K55">
    <cfRule type="cellIs" priority="9" operator="notEqual" aboveAverage="0" equalAverage="0" bottom="0" percent="0" rank="0" text="" dxfId="7">
      <formula>$D$55+$E$55+$H$54</formula>
    </cfRule>
  </conditionalFormatting>
  <conditionalFormatting sqref="K56">
    <cfRule type="cellIs" priority="10" operator="notEqual" aboveAverage="0" equalAverage="0" bottom="0" percent="0" rank="0" text="" dxfId="8">
      <formula>$D$56+$E$56+$H$54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3.7"/>
    <col collapsed="false" customWidth="true" hidden="false" outlineLevel="0" max="13" min="2" style="324" width="10.71"/>
    <col collapsed="false" customWidth="false" hidden="false" outlineLevel="0" max="257" min="14" style="324" width="9.14"/>
  </cols>
  <sheetData>
    <row r="1" customFormat="false" ht="12.75" hidden="false" customHeight="false" outlineLevel="0" collapsed="false">
      <c r="N1" s="325"/>
    </row>
    <row r="2" s="327" customFormat="true" ht="12.75" hidden="false" customHeight="false" outlineLevel="0" collapsed="false">
      <c r="A2" s="326" t="s">
        <v>99</v>
      </c>
      <c r="N2" s="328"/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true" outlineLevel="0" collapsed="false">
      <c r="A5" s="330"/>
      <c r="B5" s="331" t="s">
        <v>101</v>
      </c>
      <c r="C5" s="331"/>
      <c r="D5" s="331"/>
      <c r="E5" s="331"/>
      <c r="F5" s="331"/>
      <c r="G5" s="332" t="s">
        <v>102</v>
      </c>
      <c r="H5" s="332" t="s">
        <v>31</v>
      </c>
      <c r="I5" s="333" t="s">
        <v>32</v>
      </c>
      <c r="J5" s="333"/>
      <c r="K5" s="333"/>
      <c r="L5" s="333"/>
      <c r="M5" s="333"/>
    </row>
    <row r="6" customFormat="false" ht="12.75" hidden="false" customHeight="false" outlineLevel="0" collapsed="false">
      <c r="A6" s="334"/>
      <c r="B6" s="335" t="s">
        <v>35</v>
      </c>
      <c r="C6" s="335" t="s">
        <v>103</v>
      </c>
      <c r="D6" s="335"/>
      <c r="E6" s="335" t="s">
        <v>104</v>
      </c>
      <c r="F6" s="335"/>
      <c r="G6" s="332"/>
      <c r="H6" s="332"/>
      <c r="I6" s="336" t="s">
        <v>35</v>
      </c>
      <c r="J6" s="337" t="s">
        <v>105</v>
      </c>
      <c r="K6" s="337"/>
      <c r="L6" s="337" t="s">
        <v>106</v>
      </c>
      <c r="M6" s="337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42" t="s">
        <v>39</v>
      </c>
      <c r="F7" s="341" t="s">
        <v>40</v>
      </c>
      <c r="G7" s="339" t="s">
        <v>38</v>
      </c>
      <c r="H7" s="339" t="s">
        <v>38</v>
      </c>
      <c r="I7" s="343" t="s">
        <v>38</v>
      </c>
      <c r="J7" s="344" t="s">
        <v>39</v>
      </c>
      <c r="K7" s="345" t="s">
        <v>40</v>
      </c>
      <c r="L7" s="343" t="s">
        <v>39</v>
      </c>
      <c r="M7" s="346" t="s">
        <v>40</v>
      </c>
    </row>
    <row r="8" customFormat="false" ht="12.75" hidden="false" customHeight="false" outlineLevel="0" collapsed="false">
      <c r="A8" s="347" t="s">
        <v>41</v>
      </c>
      <c r="B8" s="348" t="n">
        <v>0.08879</v>
      </c>
      <c r="C8" s="349" t="n">
        <v>0.09466</v>
      </c>
      <c r="D8" s="350" t="n">
        <v>0.08585</v>
      </c>
      <c r="E8" s="348" t="n">
        <v>0.0972</v>
      </c>
      <c r="F8" s="350" t="n">
        <v>0.08457</v>
      </c>
      <c r="G8" s="348" t="n">
        <v>0.0043</v>
      </c>
      <c r="H8" s="351" t="n">
        <v>0.019966</v>
      </c>
      <c r="I8" s="352" t="n">
        <v>0.113056</v>
      </c>
      <c r="J8" s="353" t="n">
        <v>0.118926</v>
      </c>
      <c r="K8" s="354" t="n">
        <v>0.110116</v>
      </c>
      <c r="L8" s="352" t="n">
        <v>0.121466</v>
      </c>
      <c r="M8" s="354" t="n">
        <v>0.108836</v>
      </c>
    </row>
    <row r="9" customFormat="false" ht="12.75" hidden="false" customHeight="false" outlineLevel="0" collapsed="false">
      <c r="A9" s="347" t="s">
        <v>42</v>
      </c>
      <c r="B9" s="348" t="n">
        <v>0.09541</v>
      </c>
      <c r="C9" s="349" t="n">
        <v>0.10128</v>
      </c>
      <c r="D9" s="350" t="n">
        <v>0.09247</v>
      </c>
      <c r="E9" s="348" t="n">
        <v>0.10382</v>
      </c>
      <c r="F9" s="350" t="n">
        <v>0.09119</v>
      </c>
      <c r="G9" s="348" t="n">
        <v>0.0374</v>
      </c>
      <c r="H9" s="351" t="n">
        <v>0.029036</v>
      </c>
      <c r="I9" s="352" t="n">
        <v>0.161846</v>
      </c>
      <c r="J9" s="353" t="n">
        <v>0.167716</v>
      </c>
      <c r="K9" s="354" t="n">
        <v>0.158906</v>
      </c>
      <c r="L9" s="352" t="n">
        <v>0.170256</v>
      </c>
      <c r="M9" s="354" t="n">
        <v>0.157626</v>
      </c>
    </row>
    <row r="10" customFormat="false" ht="12.75" hidden="false" customHeight="false" outlineLevel="0" collapsed="false">
      <c r="A10" s="347" t="s">
        <v>43</v>
      </c>
      <c r="B10" s="348" t="n">
        <v>0.10253</v>
      </c>
      <c r="C10" s="349" t="n">
        <v>0.1084</v>
      </c>
      <c r="D10" s="350" t="n">
        <v>0.09959</v>
      </c>
      <c r="E10" s="348" t="n">
        <v>0.11094</v>
      </c>
      <c r="F10" s="350" t="n">
        <v>0.09831</v>
      </c>
      <c r="G10" s="348" t="n">
        <v>0.073</v>
      </c>
      <c r="H10" s="351" t="n">
        <v>0.041266</v>
      </c>
      <c r="I10" s="352" t="n">
        <v>0.216796</v>
      </c>
      <c r="J10" s="353" t="n">
        <v>0.222666</v>
      </c>
      <c r="K10" s="354" t="n">
        <v>0.213856</v>
      </c>
      <c r="L10" s="352" t="n">
        <v>0.225206</v>
      </c>
      <c r="M10" s="354" t="n">
        <v>0.212576</v>
      </c>
    </row>
    <row r="11" customFormat="false" ht="12.75" hidden="false" customHeight="false" outlineLevel="0" collapsed="false">
      <c r="A11" s="355" t="s">
        <v>78</v>
      </c>
      <c r="B11" s="356" t="n">
        <v>0.11015</v>
      </c>
      <c r="C11" s="357" t="n">
        <v>0.11602</v>
      </c>
      <c r="D11" s="358" t="n">
        <v>0.10721</v>
      </c>
      <c r="E11" s="356" t="n">
        <v>0.11856</v>
      </c>
      <c r="F11" s="350" t="n">
        <v>0.10593</v>
      </c>
      <c r="G11" s="348" t="n">
        <v>0.1111</v>
      </c>
      <c r="H11" s="351" t="n">
        <v>0.041266</v>
      </c>
      <c r="I11" s="352" t="n">
        <v>0.262516</v>
      </c>
      <c r="J11" s="353" t="n">
        <v>0.268386</v>
      </c>
      <c r="K11" s="354" t="n">
        <v>0.259576</v>
      </c>
      <c r="L11" s="352" t="n">
        <v>0.270926</v>
      </c>
      <c r="M11" s="354" t="n">
        <v>0.258296</v>
      </c>
    </row>
    <row r="12" customFormat="false" ht="12.75" hidden="false" customHeight="false" outlineLevel="0" collapsed="false">
      <c r="A12" s="359" t="s">
        <v>45</v>
      </c>
      <c r="B12" s="360" t="n">
        <v>8.5376</v>
      </c>
      <c r="C12" s="360"/>
      <c r="D12" s="360"/>
      <c r="E12" s="360"/>
      <c r="F12" s="360"/>
      <c r="G12" s="361" t="n">
        <v>6</v>
      </c>
      <c r="H12" s="331"/>
      <c r="I12" s="362" t="n">
        <v>14.5376</v>
      </c>
      <c r="J12" s="362"/>
      <c r="K12" s="362"/>
      <c r="L12" s="362"/>
      <c r="M12" s="362"/>
    </row>
    <row r="13" customFormat="false" ht="12.75" hidden="false" customHeight="false" outlineLevel="0" collapsed="false">
      <c r="A13" s="359" t="s">
        <v>46</v>
      </c>
      <c r="B13" s="360"/>
      <c r="C13" s="360"/>
      <c r="D13" s="360"/>
      <c r="E13" s="360"/>
      <c r="F13" s="360"/>
      <c r="G13" s="356" t="n">
        <v>5.134</v>
      </c>
      <c r="H13" s="335"/>
      <c r="I13" s="363" t="n">
        <v>5.134</v>
      </c>
      <c r="J13" s="363"/>
      <c r="K13" s="363"/>
      <c r="L13" s="363"/>
      <c r="M13" s="363"/>
    </row>
    <row r="14" customFormat="false" ht="12.75" hidden="false" customHeight="false" outlineLevel="0" collapsed="false">
      <c r="A14" s="330"/>
      <c r="B14" s="364"/>
      <c r="C14" s="364"/>
      <c r="D14" s="364"/>
      <c r="E14" s="364"/>
      <c r="F14" s="364"/>
      <c r="G14" s="365"/>
      <c r="H14" s="366"/>
      <c r="I14" s="364"/>
      <c r="J14" s="366"/>
      <c r="K14" s="366"/>
      <c r="L14" s="366"/>
      <c r="M14" s="366"/>
    </row>
    <row r="15" customFormat="false" ht="12.75" hidden="false" customHeight="false" outlineLevel="0" collapsed="false">
      <c r="A15" s="330"/>
      <c r="B15" s="364"/>
      <c r="C15" s="364"/>
      <c r="D15" s="364"/>
      <c r="E15" s="364"/>
      <c r="F15" s="364"/>
      <c r="G15" s="365"/>
      <c r="H15" s="366"/>
      <c r="I15" s="364"/>
      <c r="J15" s="366"/>
      <c r="K15" s="366"/>
      <c r="L15" s="366"/>
      <c r="M15" s="366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true" outlineLevel="0" collapsed="false">
      <c r="A17" s="330"/>
      <c r="B17" s="331" t="s">
        <v>101</v>
      </c>
      <c r="C17" s="331"/>
      <c r="D17" s="331"/>
      <c r="E17" s="331"/>
      <c r="F17" s="331"/>
      <c r="G17" s="332" t="s">
        <v>102</v>
      </c>
      <c r="H17" s="332" t="s">
        <v>31</v>
      </c>
      <c r="I17" s="333" t="s">
        <v>32</v>
      </c>
      <c r="J17" s="333"/>
      <c r="K17" s="333"/>
      <c r="L17" s="333"/>
      <c r="M17" s="333"/>
    </row>
    <row r="18" customFormat="false" ht="12.75" hidden="false" customHeight="false" outlineLevel="0" collapsed="false">
      <c r="A18" s="334"/>
      <c r="B18" s="335" t="s">
        <v>35</v>
      </c>
      <c r="C18" s="335" t="s">
        <v>103</v>
      </c>
      <c r="D18" s="335"/>
      <c r="E18" s="335" t="s">
        <v>104</v>
      </c>
      <c r="F18" s="335"/>
      <c r="G18" s="332"/>
      <c r="H18" s="332"/>
      <c r="I18" s="337" t="s">
        <v>35</v>
      </c>
      <c r="J18" s="337" t="s">
        <v>105</v>
      </c>
      <c r="K18" s="337"/>
      <c r="L18" s="337" t="s">
        <v>106</v>
      </c>
      <c r="M18" s="337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69" t="s">
        <v>40</v>
      </c>
      <c r="E19" s="370" t="s">
        <v>39</v>
      </c>
      <c r="F19" s="370" t="s">
        <v>40</v>
      </c>
      <c r="G19" s="339" t="s">
        <v>38</v>
      </c>
      <c r="H19" s="339" t="s">
        <v>38</v>
      </c>
      <c r="I19" s="343" t="s">
        <v>38</v>
      </c>
      <c r="J19" s="371" t="s">
        <v>39</v>
      </c>
      <c r="K19" s="345" t="s">
        <v>40</v>
      </c>
      <c r="L19" s="371" t="s">
        <v>39</v>
      </c>
      <c r="M19" s="345" t="s">
        <v>40</v>
      </c>
    </row>
    <row r="20" customFormat="false" ht="12.75" hidden="false" customHeight="false" outlineLevel="0" collapsed="false">
      <c r="A20" s="372" t="s">
        <v>41</v>
      </c>
      <c r="B20" s="373" t="n">
        <v>0.08793</v>
      </c>
      <c r="C20" s="374" t="n">
        <v>0.0938</v>
      </c>
      <c r="D20" s="375" t="n">
        <v>0.08499</v>
      </c>
      <c r="E20" s="376" t="n">
        <v>0.09634</v>
      </c>
      <c r="F20" s="375" t="n">
        <v>0.08371</v>
      </c>
      <c r="G20" s="348" t="n">
        <v>0.0218</v>
      </c>
      <c r="H20" s="373" t="n">
        <v>0.041266</v>
      </c>
      <c r="I20" s="377" t="n">
        <v>0.150996</v>
      </c>
      <c r="J20" s="378" t="n">
        <v>0.156866</v>
      </c>
      <c r="K20" s="379" t="n">
        <v>0.148056</v>
      </c>
      <c r="L20" s="378" t="n">
        <v>0.159406</v>
      </c>
      <c r="M20" s="379" t="n">
        <v>0.146776</v>
      </c>
    </row>
    <row r="21" customFormat="false" ht="12.75" hidden="false" customHeight="false" outlineLevel="0" collapsed="false">
      <c r="A21" s="372" t="s">
        <v>42</v>
      </c>
      <c r="B21" s="373"/>
      <c r="C21" s="374"/>
      <c r="D21" s="375"/>
      <c r="E21" s="376"/>
      <c r="F21" s="375"/>
      <c r="G21" s="348" t="n">
        <v>0.0374</v>
      </c>
      <c r="H21" s="373"/>
      <c r="I21" s="377" t="n">
        <v>0.166596</v>
      </c>
      <c r="J21" s="378" t="n">
        <v>0.172466</v>
      </c>
      <c r="K21" s="379" t="n">
        <v>0.163656</v>
      </c>
      <c r="L21" s="378" t="n">
        <v>0.175006</v>
      </c>
      <c r="M21" s="379" t="n">
        <v>0.162376</v>
      </c>
    </row>
    <row r="22" customFormat="false" ht="12.75" hidden="false" customHeight="false" outlineLevel="0" collapsed="false">
      <c r="A22" s="372" t="s">
        <v>43</v>
      </c>
      <c r="B22" s="373"/>
      <c r="C22" s="374"/>
      <c r="D22" s="375"/>
      <c r="E22" s="376"/>
      <c r="F22" s="375"/>
      <c r="G22" s="348" t="n">
        <v>0.073</v>
      </c>
      <c r="H22" s="373"/>
      <c r="I22" s="377" t="n">
        <v>0.202196</v>
      </c>
      <c r="J22" s="378" t="n">
        <v>0.208066</v>
      </c>
      <c r="K22" s="379" t="n">
        <v>0.199256</v>
      </c>
      <c r="L22" s="378" t="n">
        <v>0.210606</v>
      </c>
      <c r="M22" s="379" t="n">
        <v>0.197976</v>
      </c>
    </row>
    <row r="23" customFormat="false" ht="12.75" hidden="false" customHeight="false" outlineLevel="0" collapsed="false">
      <c r="A23" s="380" t="s">
        <v>78</v>
      </c>
      <c r="B23" s="373"/>
      <c r="C23" s="374"/>
      <c r="D23" s="375"/>
      <c r="E23" s="376"/>
      <c r="F23" s="375"/>
      <c r="G23" s="348" t="n">
        <v>0.1111</v>
      </c>
      <c r="H23" s="373"/>
      <c r="I23" s="377" t="n">
        <v>0.240296</v>
      </c>
      <c r="J23" s="378" t="n">
        <v>0.246166</v>
      </c>
      <c r="K23" s="379" t="n">
        <v>0.237356</v>
      </c>
      <c r="L23" s="378" t="n">
        <v>0.248706</v>
      </c>
      <c r="M23" s="379" t="n">
        <v>0.236076</v>
      </c>
    </row>
    <row r="24" customFormat="false" ht="12.75" hidden="false" customHeight="false" outlineLevel="0" collapsed="false">
      <c r="A24" s="381" t="s">
        <v>45</v>
      </c>
      <c r="B24" s="360" t="n">
        <v>19.2687</v>
      </c>
      <c r="C24" s="360"/>
      <c r="D24" s="360"/>
      <c r="E24" s="360"/>
      <c r="F24" s="360"/>
      <c r="G24" s="361" t="n">
        <v>22.5073</v>
      </c>
      <c r="H24" s="381"/>
      <c r="I24" s="362" t="n">
        <v>41.776</v>
      </c>
      <c r="J24" s="362"/>
      <c r="K24" s="362"/>
      <c r="L24" s="362"/>
      <c r="M24" s="362"/>
    </row>
    <row r="25" customFormat="false" ht="12.75" hidden="false" customHeight="false" outlineLevel="0" collapsed="false">
      <c r="A25" s="381" t="s">
        <v>46</v>
      </c>
      <c r="B25" s="360"/>
      <c r="C25" s="360"/>
      <c r="D25" s="360"/>
      <c r="E25" s="360"/>
      <c r="F25" s="360"/>
      <c r="G25" s="361" t="n">
        <v>14.0651</v>
      </c>
      <c r="H25" s="334"/>
      <c r="I25" s="363" t="n">
        <v>14.0651</v>
      </c>
      <c r="J25" s="363"/>
      <c r="K25" s="363"/>
      <c r="L25" s="363"/>
      <c r="M25" s="363"/>
    </row>
    <row r="28" s="382" customFormat="true" ht="11.25" hidden="false" customHeight="false" outlineLevel="0" collapsed="false">
      <c r="A28" s="382" t="s">
        <v>108</v>
      </c>
    </row>
    <row r="29" s="382" customFormat="true" ht="11.25" hidden="false" customHeight="false" outlineLevel="0" collapsed="false">
      <c r="A29" s="382" t="s">
        <v>101</v>
      </c>
      <c r="B29" s="382" t="s">
        <v>109</v>
      </c>
      <c r="H29" s="383"/>
    </row>
    <row r="30" s="382" customFormat="true" ht="11.25" hidden="false" customHeight="false" outlineLevel="0" collapsed="false">
      <c r="A30" s="382" t="s">
        <v>110</v>
      </c>
      <c r="B30" s="382" t="s">
        <v>111</v>
      </c>
    </row>
    <row r="31" s="382" customFormat="true" ht="11.25" hidden="false" customHeight="false" outlineLevel="0" collapsed="false">
      <c r="A31" s="382" t="s">
        <v>31</v>
      </c>
      <c r="B31" s="382" t="s">
        <v>112</v>
      </c>
    </row>
    <row r="32" customFormat="false" ht="12.75" hidden="false" customHeight="false" outlineLevel="0" collapsed="false">
      <c r="D32" s="384"/>
      <c r="E32" s="384"/>
      <c r="F32" s="384"/>
      <c r="H32" s="384"/>
      <c r="J32" s="384"/>
    </row>
    <row r="33" customFormat="false" ht="12.75" hidden="false" customHeight="false" outlineLevel="0" collapsed="false">
      <c r="D33" s="384"/>
      <c r="E33" s="384"/>
      <c r="F33" s="384"/>
      <c r="H33" s="384"/>
      <c r="J33" s="384"/>
    </row>
  </sheetData>
  <mergeCells count="30">
    <mergeCell ref="B5:F5"/>
    <mergeCell ref="G5:G6"/>
    <mergeCell ref="H5:H6"/>
    <mergeCell ref="I5:M5"/>
    <mergeCell ref="C6:D6"/>
    <mergeCell ref="E6:F6"/>
    <mergeCell ref="J6:K6"/>
    <mergeCell ref="L6:M6"/>
    <mergeCell ref="B12:F12"/>
    <mergeCell ref="I12:M12"/>
    <mergeCell ref="B13:F13"/>
    <mergeCell ref="I13:M13"/>
    <mergeCell ref="B17:F17"/>
    <mergeCell ref="G17:G18"/>
    <mergeCell ref="H17:H18"/>
    <mergeCell ref="I17:M17"/>
    <mergeCell ref="C18:D18"/>
    <mergeCell ref="E18:F18"/>
    <mergeCell ref="J18:K18"/>
    <mergeCell ref="L18:M18"/>
    <mergeCell ref="B20:B23"/>
    <mergeCell ref="C20:C23"/>
    <mergeCell ref="D20:D23"/>
    <mergeCell ref="E20:E23"/>
    <mergeCell ref="F20:F23"/>
    <mergeCell ref="H20:H23"/>
    <mergeCell ref="B24:F24"/>
    <mergeCell ref="I24:M24"/>
    <mergeCell ref="B25:F25"/>
    <mergeCell ref="I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3.7"/>
    <col collapsed="false" customWidth="true" hidden="false" outlineLevel="0" max="13" min="2" style="324" width="10.71"/>
    <col collapsed="false" customWidth="false" hidden="false" outlineLevel="0" max="257" min="14" style="324" width="9.14"/>
  </cols>
  <sheetData>
    <row r="1" customFormat="false" ht="12.75" hidden="false" customHeight="false" outlineLevel="0" collapsed="false">
      <c r="N1" s="325"/>
    </row>
    <row r="2" s="327" customFormat="true" ht="12.75" hidden="false" customHeight="false" outlineLevel="0" collapsed="false">
      <c r="A2" s="385" t="s">
        <v>113</v>
      </c>
      <c r="N2" s="328"/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true" outlineLevel="0" collapsed="false">
      <c r="A5" s="330"/>
      <c r="B5" s="331" t="s">
        <v>101</v>
      </c>
      <c r="C5" s="331"/>
      <c r="D5" s="331"/>
      <c r="E5" s="331"/>
      <c r="F5" s="331"/>
      <c r="G5" s="332" t="s">
        <v>102</v>
      </c>
      <c r="H5" s="332" t="s">
        <v>31</v>
      </c>
      <c r="I5" s="333" t="s">
        <v>32</v>
      </c>
      <c r="J5" s="333"/>
      <c r="K5" s="333"/>
      <c r="L5" s="333"/>
      <c r="M5" s="333"/>
    </row>
    <row r="6" customFormat="false" ht="12.75" hidden="false" customHeight="false" outlineLevel="0" collapsed="false">
      <c r="A6" s="334"/>
      <c r="B6" s="335" t="s">
        <v>35</v>
      </c>
      <c r="C6" s="335" t="s">
        <v>103</v>
      </c>
      <c r="D6" s="335"/>
      <c r="E6" s="335" t="s">
        <v>104</v>
      </c>
      <c r="F6" s="335"/>
      <c r="G6" s="332"/>
      <c r="H6" s="332"/>
      <c r="I6" s="336" t="s">
        <v>35</v>
      </c>
      <c r="J6" s="337" t="s">
        <v>103</v>
      </c>
      <c r="K6" s="337"/>
      <c r="L6" s="337" t="s">
        <v>104</v>
      </c>
      <c r="M6" s="337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42" t="s">
        <v>39</v>
      </c>
      <c r="F7" s="341" t="s">
        <v>40</v>
      </c>
      <c r="G7" s="339" t="s">
        <v>38</v>
      </c>
      <c r="H7" s="339" t="s">
        <v>38</v>
      </c>
      <c r="I7" s="343" t="s">
        <v>38</v>
      </c>
      <c r="J7" s="344" t="s">
        <v>39</v>
      </c>
      <c r="K7" s="345" t="s">
        <v>40</v>
      </c>
      <c r="L7" s="343" t="s">
        <v>39</v>
      </c>
      <c r="M7" s="346" t="s">
        <v>40</v>
      </c>
    </row>
    <row r="8" customFormat="false" ht="12.75" hidden="false" customHeight="false" outlineLevel="0" collapsed="false">
      <c r="A8" s="347" t="s">
        <v>41</v>
      </c>
      <c r="B8" s="351" t="n">
        <v>0.08959</v>
      </c>
      <c r="C8" s="386" t="n">
        <v>0.09551</v>
      </c>
      <c r="D8" s="387" t="n">
        <v>0.08662</v>
      </c>
      <c r="E8" s="351" t="n">
        <v>0.09986</v>
      </c>
      <c r="F8" s="387" t="n">
        <v>0.08444</v>
      </c>
      <c r="G8" s="351" t="n">
        <v>0.0043</v>
      </c>
      <c r="H8" s="351" t="n">
        <v>0.019256</v>
      </c>
      <c r="I8" s="352" t="n">
        <v>0.113146</v>
      </c>
      <c r="J8" s="353" t="n">
        <v>0.119066</v>
      </c>
      <c r="K8" s="354" t="n">
        <v>0.110176</v>
      </c>
      <c r="L8" s="352" t="n">
        <v>0.123416</v>
      </c>
      <c r="M8" s="354" t="n">
        <v>0.107996</v>
      </c>
    </row>
    <row r="9" customFormat="false" ht="12.75" hidden="false" customHeight="false" outlineLevel="0" collapsed="false">
      <c r="A9" s="347" t="s">
        <v>42</v>
      </c>
      <c r="B9" s="351" t="n">
        <v>0.09621</v>
      </c>
      <c r="C9" s="386" t="n">
        <v>0.10213</v>
      </c>
      <c r="D9" s="387" t="n">
        <v>0.09324</v>
      </c>
      <c r="E9" s="351" t="n">
        <v>0.10648</v>
      </c>
      <c r="F9" s="387" t="n">
        <v>0.09106</v>
      </c>
      <c r="G9" s="351" t="n">
        <v>0.0374</v>
      </c>
      <c r="H9" s="351" t="n">
        <v>0.028066</v>
      </c>
      <c r="I9" s="352" t="n">
        <v>0.161676</v>
      </c>
      <c r="J9" s="353" t="n">
        <v>0.167596</v>
      </c>
      <c r="K9" s="354" t="n">
        <v>0.158706</v>
      </c>
      <c r="L9" s="352" t="n">
        <v>0.171946</v>
      </c>
      <c r="M9" s="354" t="n">
        <v>0.156526</v>
      </c>
    </row>
    <row r="10" customFormat="false" ht="12.75" hidden="false" customHeight="false" outlineLevel="0" collapsed="false">
      <c r="A10" s="347" t="s">
        <v>43</v>
      </c>
      <c r="B10" s="351" t="n">
        <v>0.10333</v>
      </c>
      <c r="C10" s="386" t="n">
        <v>0.10925</v>
      </c>
      <c r="D10" s="387" t="n">
        <v>0.10036</v>
      </c>
      <c r="E10" s="351" t="n">
        <v>0.1136</v>
      </c>
      <c r="F10" s="387" t="n">
        <v>0.09818</v>
      </c>
      <c r="G10" s="351" t="n">
        <v>0.073</v>
      </c>
      <c r="H10" s="351" t="n">
        <v>0.039946</v>
      </c>
      <c r="I10" s="352" t="n">
        <v>0.216276</v>
      </c>
      <c r="J10" s="353" t="n">
        <v>0.222196</v>
      </c>
      <c r="K10" s="354" t="n">
        <v>0.213306</v>
      </c>
      <c r="L10" s="352" t="n">
        <v>0.226546</v>
      </c>
      <c r="M10" s="354" t="n">
        <v>0.211126</v>
      </c>
    </row>
    <row r="11" customFormat="false" ht="12.75" hidden="false" customHeight="false" outlineLevel="0" collapsed="false">
      <c r="A11" s="355" t="s">
        <v>78</v>
      </c>
      <c r="B11" s="388" t="n">
        <v>0.11095</v>
      </c>
      <c r="C11" s="389" t="n">
        <v>0.11687</v>
      </c>
      <c r="D11" s="390" t="n">
        <v>0.10798</v>
      </c>
      <c r="E11" s="388" t="n">
        <v>0.12122</v>
      </c>
      <c r="F11" s="387" t="n">
        <v>0.1058</v>
      </c>
      <c r="G11" s="351" t="n">
        <v>0.1111</v>
      </c>
      <c r="H11" s="351" t="n">
        <v>0.039946</v>
      </c>
      <c r="I11" s="352" t="n">
        <v>0.261996</v>
      </c>
      <c r="J11" s="353" t="n">
        <v>0.267916</v>
      </c>
      <c r="K11" s="354" t="n">
        <v>0.259026</v>
      </c>
      <c r="L11" s="352" t="n">
        <v>0.272266</v>
      </c>
      <c r="M11" s="354" t="n">
        <v>0.256846</v>
      </c>
    </row>
    <row r="12" customFormat="false" ht="12.75" hidden="false" customHeight="false" outlineLevel="0" collapsed="false">
      <c r="A12" s="359" t="s">
        <v>45</v>
      </c>
      <c r="B12" s="391" t="n">
        <v>8.5376</v>
      </c>
      <c r="C12" s="391"/>
      <c r="D12" s="391"/>
      <c r="E12" s="391"/>
      <c r="F12" s="391"/>
      <c r="G12" s="392" t="n">
        <v>6</v>
      </c>
      <c r="H12" s="391"/>
      <c r="I12" s="393" t="n">
        <v>14.5376</v>
      </c>
      <c r="J12" s="393"/>
      <c r="K12" s="393"/>
      <c r="L12" s="393"/>
      <c r="M12" s="393"/>
    </row>
    <row r="13" customFormat="false" ht="12.75" hidden="false" customHeight="false" outlineLevel="0" collapsed="false">
      <c r="A13" s="359" t="s">
        <v>46</v>
      </c>
      <c r="B13" s="391"/>
      <c r="C13" s="391"/>
      <c r="D13" s="391"/>
      <c r="E13" s="391"/>
      <c r="F13" s="391"/>
      <c r="G13" s="388" t="n">
        <v>5.134</v>
      </c>
      <c r="H13" s="394"/>
      <c r="I13" s="395" t="n">
        <v>5.134</v>
      </c>
      <c r="J13" s="395"/>
      <c r="K13" s="395"/>
      <c r="L13" s="395"/>
      <c r="M13" s="395"/>
    </row>
    <row r="14" customFormat="false" ht="12.75" hidden="false" customHeight="false" outlineLevel="0" collapsed="false">
      <c r="A14" s="330"/>
      <c r="B14" s="364"/>
      <c r="C14" s="364"/>
      <c r="D14" s="364"/>
      <c r="E14" s="364"/>
      <c r="F14" s="364"/>
      <c r="G14" s="365"/>
      <c r="H14" s="366"/>
      <c r="I14" s="364"/>
      <c r="J14" s="366"/>
      <c r="K14" s="366"/>
      <c r="L14" s="366"/>
      <c r="M14" s="366"/>
    </row>
    <row r="15" customFormat="false" ht="12.75" hidden="false" customHeight="false" outlineLevel="0" collapsed="false">
      <c r="A15" s="330"/>
      <c r="B15" s="364"/>
      <c r="C15" s="364"/>
      <c r="D15" s="364"/>
      <c r="E15" s="364"/>
      <c r="F15" s="364"/>
      <c r="G15" s="365"/>
      <c r="H15" s="366"/>
      <c r="I15" s="364"/>
      <c r="J15" s="366"/>
      <c r="K15" s="366"/>
      <c r="L15" s="366"/>
      <c r="M15" s="366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true" outlineLevel="0" collapsed="false">
      <c r="A17" s="330"/>
      <c r="B17" s="331" t="s">
        <v>101</v>
      </c>
      <c r="C17" s="331"/>
      <c r="D17" s="331"/>
      <c r="E17" s="331"/>
      <c r="F17" s="331"/>
      <c r="G17" s="332" t="s">
        <v>102</v>
      </c>
      <c r="H17" s="332" t="s">
        <v>31</v>
      </c>
      <c r="I17" s="333" t="s">
        <v>32</v>
      </c>
      <c r="J17" s="333"/>
      <c r="K17" s="333"/>
      <c r="L17" s="333"/>
      <c r="M17" s="333"/>
    </row>
    <row r="18" customFormat="false" ht="12.75" hidden="false" customHeight="false" outlineLevel="0" collapsed="false">
      <c r="A18" s="334"/>
      <c r="B18" s="335" t="s">
        <v>35</v>
      </c>
      <c r="C18" s="335" t="s">
        <v>103</v>
      </c>
      <c r="D18" s="335"/>
      <c r="E18" s="335" t="s">
        <v>104</v>
      </c>
      <c r="F18" s="335"/>
      <c r="G18" s="332"/>
      <c r="H18" s="332"/>
      <c r="I18" s="337" t="s">
        <v>35</v>
      </c>
      <c r="J18" s="337" t="s">
        <v>103</v>
      </c>
      <c r="K18" s="337"/>
      <c r="L18" s="337" t="s">
        <v>104</v>
      </c>
      <c r="M18" s="337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69" t="s">
        <v>40</v>
      </c>
      <c r="E19" s="370" t="s">
        <v>39</v>
      </c>
      <c r="F19" s="370" t="s">
        <v>40</v>
      </c>
      <c r="G19" s="339" t="s">
        <v>38</v>
      </c>
      <c r="H19" s="339" t="s">
        <v>38</v>
      </c>
      <c r="I19" s="343" t="s">
        <v>38</v>
      </c>
      <c r="J19" s="371" t="s">
        <v>39</v>
      </c>
      <c r="K19" s="345" t="s">
        <v>40</v>
      </c>
      <c r="L19" s="371" t="s">
        <v>39</v>
      </c>
      <c r="M19" s="345" t="s">
        <v>40</v>
      </c>
    </row>
    <row r="20" customFormat="false" ht="12.75" hidden="false" customHeight="false" outlineLevel="0" collapsed="false">
      <c r="A20" s="372" t="s">
        <v>41</v>
      </c>
      <c r="B20" s="396" t="n">
        <v>0.08873</v>
      </c>
      <c r="C20" s="397" t="n">
        <v>0.09465</v>
      </c>
      <c r="D20" s="398" t="n">
        <v>0.08576</v>
      </c>
      <c r="E20" s="397" t="n">
        <v>0.099</v>
      </c>
      <c r="F20" s="398" t="n">
        <v>0.08358</v>
      </c>
      <c r="G20" s="399" t="n">
        <v>0.0218</v>
      </c>
      <c r="H20" s="396" t="n">
        <v>0.039946</v>
      </c>
      <c r="I20" s="400" t="n">
        <v>0.150476</v>
      </c>
      <c r="J20" s="401" t="n">
        <v>0.156396</v>
      </c>
      <c r="K20" s="402" t="n">
        <v>0.147506</v>
      </c>
      <c r="L20" s="401" t="n">
        <v>0.160746</v>
      </c>
      <c r="M20" s="402" t="n">
        <v>0.145326</v>
      </c>
    </row>
    <row r="21" customFormat="false" ht="12.75" hidden="false" customHeight="false" outlineLevel="0" collapsed="false">
      <c r="A21" s="372" t="s">
        <v>42</v>
      </c>
      <c r="B21" s="396"/>
      <c r="C21" s="397"/>
      <c r="D21" s="398"/>
      <c r="E21" s="397"/>
      <c r="F21" s="398"/>
      <c r="G21" s="399" t="n">
        <v>0.0374</v>
      </c>
      <c r="H21" s="396"/>
      <c r="I21" s="400" t="n">
        <v>0.166076</v>
      </c>
      <c r="J21" s="401" t="n">
        <v>0.171996</v>
      </c>
      <c r="K21" s="402" t="n">
        <v>0.163106</v>
      </c>
      <c r="L21" s="401" t="n">
        <v>0.176346</v>
      </c>
      <c r="M21" s="402" t="n">
        <v>0.160926</v>
      </c>
    </row>
    <row r="22" customFormat="false" ht="12.75" hidden="false" customHeight="false" outlineLevel="0" collapsed="false">
      <c r="A22" s="372" t="s">
        <v>43</v>
      </c>
      <c r="B22" s="396"/>
      <c r="C22" s="397"/>
      <c r="D22" s="398"/>
      <c r="E22" s="397"/>
      <c r="F22" s="398"/>
      <c r="G22" s="399" t="n">
        <v>0.073</v>
      </c>
      <c r="H22" s="396"/>
      <c r="I22" s="400" t="n">
        <v>0.201676</v>
      </c>
      <c r="J22" s="401" t="n">
        <v>0.207596</v>
      </c>
      <c r="K22" s="402" t="n">
        <v>0.198706</v>
      </c>
      <c r="L22" s="401" t="n">
        <v>0.211946</v>
      </c>
      <c r="M22" s="402" t="n">
        <v>0.196526</v>
      </c>
    </row>
    <row r="23" customFormat="false" ht="12.75" hidden="false" customHeight="false" outlineLevel="0" collapsed="false">
      <c r="A23" s="380" t="s">
        <v>78</v>
      </c>
      <c r="B23" s="396"/>
      <c r="C23" s="397"/>
      <c r="D23" s="398"/>
      <c r="E23" s="397"/>
      <c r="F23" s="398"/>
      <c r="G23" s="399" t="n">
        <v>0.1111</v>
      </c>
      <c r="H23" s="396"/>
      <c r="I23" s="400" t="n">
        <v>0.239776</v>
      </c>
      <c r="J23" s="401" t="n">
        <v>0.245696</v>
      </c>
      <c r="K23" s="402" t="n">
        <v>0.236806</v>
      </c>
      <c r="L23" s="401" t="n">
        <v>0.250046</v>
      </c>
      <c r="M23" s="402" t="n">
        <v>0.234626</v>
      </c>
    </row>
    <row r="24" customFormat="false" ht="12.75" hidden="false" customHeight="false" outlineLevel="0" collapsed="false">
      <c r="A24" s="381" t="s">
        <v>45</v>
      </c>
      <c r="B24" s="403" t="n">
        <v>19.2687</v>
      </c>
      <c r="C24" s="403"/>
      <c r="D24" s="403"/>
      <c r="E24" s="403"/>
      <c r="F24" s="403"/>
      <c r="G24" s="404" t="n">
        <v>22.5073</v>
      </c>
      <c r="H24" s="404"/>
      <c r="I24" s="405" t="n">
        <v>41.776</v>
      </c>
      <c r="J24" s="405"/>
      <c r="K24" s="405"/>
      <c r="L24" s="405"/>
      <c r="M24" s="405"/>
    </row>
    <row r="25" customFormat="false" ht="12.75" hidden="false" customHeight="false" outlineLevel="0" collapsed="false">
      <c r="A25" s="381" t="s">
        <v>46</v>
      </c>
      <c r="B25" s="403"/>
      <c r="C25" s="403"/>
      <c r="D25" s="403"/>
      <c r="E25" s="403"/>
      <c r="F25" s="403"/>
      <c r="G25" s="404" t="n">
        <v>14.0651</v>
      </c>
      <c r="H25" s="406"/>
      <c r="I25" s="407" t="n">
        <v>14.0651</v>
      </c>
      <c r="J25" s="407"/>
      <c r="K25" s="407"/>
      <c r="L25" s="407"/>
      <c r="M25" s="407"/>
    </row>
    <row r="28" s="327" customFormat="true" ht="12.75" hidden="false" customHeight="false" outlineLevel="0" collapsed="false">
      <c r="A28" s="327" t="s">
        <v>108</v>
      </c>
    </row>
    <row r="29" s="327" customFormat="true" ht="12.75" hidden="false" customHeight="false" outlineLevel="0" collapsed="false">
      <c r="A29" s="327" t="s">
        <v>101</v>
      </c>
      <c r="B29" s="327" t="s">
        <v>114</v>
      </c>
      <c r="H29" s="408"/>
    </row>
    <row r="30" s="327" customFormat="true" ht="12.75" hidden="false" customHeight="false" outlineLevel="0" collapsed="false">
      <c r="A30" s="327" t="s">
        <v>110</v>
      </c>
      <c r="B30" s="327" t="s">
        <v>111</v>
      </c>
    </row>
    <row r="31" s="327" customFormat="true" ht="12.75" hidden="false" customHeight="false" outlineLevel="0" collapsed="false">
      <c r="A31" s="327" t="s">
        <v>31</v>
      </c>
      <c r="B31" s="327" t="s">
        <v>112</v>
      </c>
    </row>
    <row r="32" customFormat="false" ht="12.75" hidden="false" customHeight="false" outlineLevel="0" collapsed="false">
      <c r="D32" s="384"/>
      <c r="E32" s="384"/>
      <c r="F32" s="384"/>
      <c r="H32" s="384"/>
      <c r="J32" s="384"/>
    </row>
    <row r="33" customFormat="false" ht="12.75" hidden="false" customHeight="false" outlineLevel="0" collapsed="false">
      <c r="D33" s="384"/>
      <c r="E33" s="384"/>
      <c r="F33" s="384"/>
      <c r="H33" s="384"/>
      <c r="J33" s="384"/>
    </row>
  </sheetData>
  <mergeCells count="30">
    <mergeCell ref="B5:F5"/>
    <mergeCell ref="G5:G6"/>
    <mergeCell ref="H5:H6"/>
    <mergeCell ref="I5:M5"/>
    <mergeCell ref="C6:D6"/>
    <mergeCell ref="E6:F6"/>
    <mergeCell ref="J6:K6"/>
    <mergeCell ref="L6:M6"/>
    <mergeCell ref="B12:F12"/>
    <mergeCell ref="I12:M12"/>
    <mergeCell ref="B13:F13"/>
    <mergeCell ref="I13:M13"/>
    <mergeCell ref="B17:F17"/>
    <mergeCell ref="G17:G18"/>
    <mergeCell ref="H17:H18"/>
    <mergeCell ref="I17:M17"/>
    <mergeCell ref="C18:D18"/>
    <mergeCell ref="E18:F18"/>
    <mergeCell ref="J18:K18"/>
    <mergeCell ref="L18:M18"/>
    <mergeCell ref="B20:B23"/>
    <mergeCell ref="C20:C23"/>
    <mergeCell ref="D20:D23"/>
    <mergeCell ref="E20:E23"/>
    <mergeCell ref="F20:F23"/>
    <mergeCell ref="H20:H23"/>
    <mergeCell ref="B24:F24"/>
    <mergeCell ref="I24:M24"/>
    <mergeCell ref="B25:F25"/>
    <mergeCell ref="I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3.7"/>
    <col collapsed="false" customWidth="true" hidden="false" outlineLevel="0" max="13" min="2" style="324" width="10.71"/>
    <col collapsed="false" customWidth="false" hidden="false" outlineLevel="0" max="257" min="14" style="324" width="9.14"/>
  </cols>
  <sheetData>
    <row r="1" customFormat="false" ht="12.75" hidden="false" customHeight="false" outlineLevel="0" collapsed="false">
      <c r="N1" s="325"/>
    </row>
    <row r="2" s="327" customFormat="true" ht="12.75" hidden="false" customHeight="false" outlineLevel="0" collapsed="false">
      <c r="A2" s="326" t="s">
        <v>115</v>
      </c>
      <c r="N2" s="328"/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true" outlineLevel="0" collapsed="false">
      <c r="A5" s="330"/>
      <c r="B5" s="331" t="s">
        <v>101</v>
      </c>
      <c r="C5" s="331"/>
      <c r="D5" s="331"/>
      <c r="E5" s="331"/>
      <c r="F5" s="331"/>
      <c r="G5" s="332" t="s">
        <v>102</v>
      </c>
      <c r="H5" s="332" t="s">
        <v>31</v>
      </c>
      <c r="I5" s="333" t="s">
        <v>32</v>
      </c>
      <c r="J5" s="333"/>
      <c r="K5" s="333"/>
      <c r="L5" s="333"/>
      <c r="M5" s="333"/>
    </row>
    <row r="6" customFormat="false" ht="12.75" hidden="false" customHeight="false" outlineLevel="0" collapsed="false">
      <c r="A6" s="334"/>
      <c r="B6" s="335" t="s">
        <v>35</v>
      </c>
      <c r="C6" s="335" t="s">
        <v>103</v>
      </c>
      <c r="D6" s="335"/>
      <c r="E6" s="335" t="s">
        <v>104</v>
      </c>
      <c r="F6" s="335"/>
      <c r="G6" s="332"/>
      <c r="H6" s="332"/>
      <c r="I6" s="336" t="s">
        <v>35</v>
      </c>
      <c r="J6" s="337" t="s">
        <v>103</v>
      </c>
      <c r="K6" s="337"/>
      <c r="L6" s="337" t="s">
        <v>104</v>
      </c>
      <c r="M6" s="337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42" t="s">
        <v>39</v>
      </c>
      <c r="F7" s="341" t="s">
        <v>40</v>
      </c>
      <c r="G7" s="339" t="s">
        <v>38</v>
      </c>
      <c r="H7" s="339" t="s">
        <v>38</v>
      </c>
      <c r="I7" s="343" t="s">
        <v>38</v>
      </c>
      <c r="J7" s="344" t="s">
        <v>39</v>
      </c>
      <c r="K7" s="345" t="s">
        <v>40</v>
      </c>
      <c r="L7" s="343" t="s">
        <v>39</v>
      </c>
      <c r="M7" s="346" t="s">
        <v>40</v>
      </c>
    </row>
    <row r="8" customFormat="false" ht="12.75" hidden="false" customHeight="false" outlineLevel="0" collapsed="false">
      <c r="A8" s="347" t="s">
        <v>41</v>
      </c>
      <c r="B8" s="348" t="n">
        <v>0.0894</v>
      </c>
      <c r="C8" s="349" t="n">
        <v>0.0953</v>
      </c>
      <c r="D8" s="350" t="n">
        <v>0.08645</v>
      </c>
      <c r="E8" s="348" t="n">
        <v>0.10146</v>
      </c>
      <c r="F8" s="350" t="n">
        <v>0.08335</v>
      </c>
      <c r="G8" s="348" t="n">
        <v>0.0043</v>
      </c>
      <c r="H8" s="348" t="n">
        <v>0.01697</v>
      </c>
      <c r="I8" s="377" t="n">
        <v>0.11067</v>
      </c>
      <c r="J8" s="378" t="n">
        <v>0.11657</v>
      </c>
      <c r="K8" s="379" t="n">
        <v>0.10772</v>
      </c>
      <c r="L8" s="377" t="n">
        <v>0.12273</v>
      </c>
      <c r="M8" s="379" t="n">
        <v>0.10462</v>
      </c>
    </row>
    <row r="9" customFormat="false" ht="12.75" hidden="false" customHeight="false" outlineLevel="0" collapsed="false">
      <c r="A9" s="347" t="s">
        <v>42</v>
      </c>
      <c r="B9" s="348" t="n">
        <v>0.09602</v>
      </c>
      <c r="C9" s="349" t="n">
        <v>0.10192</v>
      </c>
      <c r="D9" s="350" t="n">
        <v>0.09307</v>
      </c>
      <c r="E9" s="348" t="n">
        <v>0.10808</v>
      </c>
      <c r="F9" s="350" t="n">
        <v>0.08997</v>
      </c>
      <c r="G9" s="348" t="n">
        <v>0.0374</v>
      </c>
      <c r="H9" s="348" t="n">
        <v>0.02476</v>
      </c>
      <c r="I9" s="377" t="n">
        <v>0.15818</v>
      </c>
      <c r="J9" s="378" t="n">
        <v>0.16408</v>
      </c>
      <c r="K9" s="379" t="n">
        <v>0.15523</v>
      </c>
      <c r="L9" s="377" t="n">
        <v>0.17024</v>
      </c>
      <c r="M9" s="379" t="n">
        <v>0.15213</v>
      </c>
    </row>
    <row r="10" customFormat="false" ht="12.75" hidden="false" customHeight="false" outlineLevel="0" collapsed="false">
      <c r="A10" s="347" t="s">
        <v>43</v>
      </c>
      <c r="B10" s="348" t="n">
        <v>0.10314</v>
      </c>
      <c r="C10" s="349" t="n">
        <v>0.10904</v>
      </c>
      <c r="D10" s="350" t="n">
        <v>0.10019</v>
      </c>
      <c r="E10" s="348" t="n">
        <v>0.1152</v>
      </c>
      <c r="F10" s="350" t="n">
        <v>0.09709</v>
      </c>
      <c r="G10" s="348" t="n">
        <v>0.073</v>
      </c>
      <c r="H10" s="348" t="n">
        <v>0.03527</v>
      </c>
      <c r="I10" s="377" t="n">
        <v>0.21141</v>
      </c>
      <c r="J10" s="378" t="n">
        <v>0.21731</v>
      </c>
      <c r="K10" s="379" t="n">
        <v>0.20846</v>
      </c>
      <c r="L10" s="377" t="n">
        <v>0.22347</v>
      </c>
      <c r="M10" s="379" t="n">
        <v>0.20536</v>
      </c>
    </row>
    <row r="11" customFormat="false" ht="12.75" hidden="false" customHeight="false" outlineLevel="0" collapsed="false">
      <c r="A11" s="355" t="s">
        <v>78</v>
      </c>
      <c r="B11" s="356" t="n">
        <v>0.11076</v>
      </c>
      <c r="C11" s="357" t="n">
        <v>0.11666</v>
      </c>
      <c r="D11" s="358" t="n">
        <v>0.10781</v>
      </c>
      <c r="E11" s="356" t="n">
        <v>0.12282</v>
      </c>
      <c r="F11" s="350" t="n">
        <v>0.10471</v>
      </c>
      <c r="G11" s="348" t="n">
        <v>0.1111</v>
      </c>
      <c r="H11" s="348" t="n">
        <v>0.03527</v>
      </c>
      <c r="I11" s="377" t="n">
        <v>0.25713</v>
      </c>
      <c r="J11" s="378" t="n">
        <v>0.26303</v>
      </c>
      <c r="K11" s="379" t="n">
        <v>0.25418</v>
      </c>
      <c r="L11" s="377" t="n">
        <v>0.26919</v>
      </c>
      <c r="M11" s="379" t="n">
        <v>0.25108</v>
      </c>
    </row>
    <row r="12" customFormat="false" ht="12.75" hidden="false" customHeight="false" outlineLevel="0" collapsed="false">
      <c r="A12" s="359" t="s">
        <v>45</v>
      </c>
      <c r="B12" s="360" t="n">
        <v>8.5376</v>
      </c>
      <c r="C12" s="360"/>
      <c r="D12" s="360"/>
      <c r="E12" s="360"/>
      <c r="F12" s="360"/>
      <c r="G12" s="361" t="n">
        <v>6</v>
      </c>
      <c r="H12" s="331"/>
      <c r="I12" s="362" t="n">
        <v>14.5376</v>
      </c>
      <c r="J12" s="362"/>
      <c r="K12" s="362"/>
      <c r="L12" s="362"/>
      <c r="M12" s="362"/>
    </row>
    <row r="13" customFormat="false" ht="12.75" hidden="false" customHeight="false" outlineLevel="0" collapsed="false">
      <c r="A13" s="359" t="s">
        <v>46</v>
      </c>
      <c r="B13" s="360"/>
      <c r="C13" s="360"/>
      <c r="D13" s="360"/>
      <c r="E13" s="360"/>
      <c r="F13" s="360"/>
      <c r="G13" s="356" t="n">
        <v>5.134</v>
      </c>
      <c r="H13" s="335"/>
      <c r="I13" s="363" t="n">
        <v>5.134</v>
      </c>
      <c r="J13" s="363"/>
      <c r="K13" s="363"/>
      <c r="L13" s="363"/>
      <c r="M13" s="363"/>
    </row>
    <row r="14" customFormat="false" ht="12.75" hidden="false" customHeight="false" outlineLevel="0" collapsed="false">
      <c r="A14" s="330"/>
      <c r="B14" s="364"/>
      <c r="C14" s="364"/>
      <c r="D14" s="364"/>
      <c r="E14" s="364"/>
      <c r="F14" s="364"/>
      <c r="G14" s="365"/>
      <c r="H14" s="366"/>
      <c r="I14" s="364"/>
      <c r="J14" s="366"/>
      <c r="K14" s="366"/>
      <c r="L14" s="366"/>
      <c r="M14" s="366"/>
    </row>
    <row r="15" customFormat="false" ht="12.75" hidden="false" customHeight="false" outlineLevel="0" collapsed="false">
      <c r="A15" s="330"/>
      <c r="B15" s="364"/>
      <c r="C15" s="364"/>
      <c r="D15" s="364"/>
      <c r="E15" s="364"/>
      <c r="F15" s="364"/>
      <c r="G15" s="365"/>
      <c r="H15" s="366"/>
      <c r="I15" s="364"/>
      <c r="J15" s="366"/>
      <c r="K15" s="366"/>
      <c r="L15" s="366"/>
      <c r="M15" s="366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true" outlineLevel="0" collapsed="false">
      <c r="A17" s="330"/>
      <c r="B17" s="331" t="s">
        <v>101</v>
      </c>
      <c r="C17" s="331"/>
      <c r="D17" s="331"/>
      <c r="E17" s="331"/>
      <c r="F17" s="331"/>
      <c r="G17" s="332" t="s">
        <v>102</v>
      </c>
      <c r="H17" s="332" t="s">
        <v>31</v>
      </c>
      <c r="I17" s="333" t="s">
        <v>32</v>
      </c>
      <c r="J17" s="333"/>
      <c r="K17" s="333"/>
      <c r="L17" s="333"/>
      <c r="M17" s="333"/>
    </row>
    <row r="18" customFormat="false" ht="12.75" hidden="false" customHeight="false" outlineLevel="0" collapsed="false">
      <c r="A18" s="334"/>
      <c r="B18" s="335" t="s">
        <v>35</v>
      </c>
      <c r="C18" s="335" t="s">
        <v>103</v>
      </c>
      <c r="D18" s="335"/>
      <c r="E18" s="335" t="s">
        <v>104</v>
      </c>
      <c r="F18" s="335"/>
      <c r="G18" s="332"/>
      <c r="H18" s="332"/>
      <c r="I18" s="337" t="s">
        <v>35</v>
      </c>
      <c r="J18" s="337" t="s">
        <v>103</v>
      </c>
      <c r="K18" s="337"/>
      <c r="L18" s="337" t="s">
        <v>104</v>
      </c>
      <c r="M18" s="337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69" t="s">
        <v>40</v>
      </c>
      <c r="E19" s="370" t="s">
        <v>39</v>
      </c>
      <c r="F19" s="370" t="s">
        <v>40</v>
      </c>
      <c r="G19" s="339" t="s">
        <v>38</v>
      </c>
      <c r="H19" s="339" t="s">
        <v>38</v>
      </c>
      <c r="I19" s="343" t="s">
        <v>38</v>
      </c>
      <c r="J19" s="371" t="s">
        <v>39</v>
      </c>
      <c r="K19" s="345" t="s">
        <v>40</v>
      </c>
      <c r="L19" s="371" t="s">
        <v>39</v>
      </c>
      <c r="M19" s="345" t="s">
        <v>40</v>
      </c>
    </row>
    <row r="20" customFormat="false" ht="12.75" hidden="false" customHeight="false" outlineLevel="0" collapsed="false">
      <c r="A20" s="372" t="s">
        <v>41</v>
      </c>
      <c r="B20" s="373" t="n">
        <v>0.08854</v>
      </c>
      <c r="C20" s="374" t="n">
        <v>0.09444</v>
      </c>
      <c r="D20" s="375" t="n">
        <v>0.08559</v>
      </c>
      <c r="E20" s="376" t="n">
        <v>0.1006</v>
      </c>
      <c r="F20" s="375" t="n">
        <v>0.08249</v>
      </c>
      <c r="G20" s="348" t="n">
        <v>0.0218</v>
      </c>
      <c r="H20" s="373" t="n">
        <v>0.03527</v>
      </c>
      <c r="I20" s="377" t="n">
        <v>0.14561</v>
      </c>
      <c r="J20" s="378" t="n">
        <v>0.15151</v>
      </c>
      <c r="K20" s="379" t="n">
        <v>0.14266</v>
      </c>
      <c r="L20" s="378" t="n">
        <v>0.15767</v>
      </c>
      <c r="M20" s="379" t="n">
        <v>0.13956</v>
      </c>
    </row>
    <row r="21" customFormat="false" ht="12.75" hidden="false" customHeight="false" outlineLevel="0" collapsed="false">
      <c r="A21" s="372" t="s">
        <v>42</v>
      </c>
      <c r="B21" s="373"/>
      <c r="C21" s="374"/>
      <c r="D21" s="375"/>
      <c r="E21" s="376"/>
      <c r="F21" s="375"/>
      <c r="G21" s="348" t="n">
        <v>0.0374</v>
      </c>
      <c r="H21" s="373"/>
      <c r="I21" s="377" t="n">
        <v>0.16121</v>
      </c>
      <c r="J21" s="378" t="n">
        <v>0.16711</v>
      </c>
      <c r="K21" s="379" t="n">
        <v>0.15826</v>
      </c>
      <c r="L21" s="378" t="n">
        <v>0.17327</v>
      </c>
      <c r="M21" s="379" t="n">
        <v>0.15516</v>
      </c>
    </row>
    <row r="22" customFormat="false" ht="12.75" hidden="false" customHeight="false" outlineLevel="0" collapsed="false">
      <c r="A22" s="372" t="s">
        <v>43</v>
      </c>
      <c r="B22" s="373"/>
      <c r="C22" s="374"/>
      <c r="D22" s="375"/>
      <c r="E22" s="376"/>
      <c r="F22" s="375"/>
      <c r="G22" s="348" t="n">
        <v>0.073</v>
      </c>
      <c r="H22" s="373"/>
      <c r="I22" s="377" t="n">
        <v>0.19681</v>
      </c>
      <c r="J22" s="378" t="n">
        <v>0.20271</v>
      </c>
      <c r="K22" s="379" t="n">
        <v>0.19386</v>
      </c>
      <c r="L22" s="378" t="n">
        <v>0.20887</v>
      </c>
      <c r="M22" s="379" t="n">
        <v>0.19076</v>
      </c>
    </row>
    <row r="23" customFormat="false" ht="12.75" hidden="false" customHeight="false" outlineLevel="0" collapsed="false">
      <c r="A23" s="380" t="s">
        <v>78</v>
      </c>
      <c r="B23" s="373"/>
      <c r="C23" s="374"/>
      <c r="D23" s="375"/>
      <c r="E23" s="376"/>
      <c r="F23" s="375"/>
      <c r="G23" s="348" t="n">
        <v>0.1111</v>
      </c>
      <c r="H23" s="373"/>
      <c r="I23" s="377" t="n">
        <v>0.23491</v>
      </c>
      <c r="J23" s="378" t="n">
        <v>0.24081</v>
      </c>
      <c r="K23" s="379" t="n">
        <v>0.23196</v>
      </c>
      <c r="L23" s="378" t="n">
        <v>0.24697</v>
      </c>
      <c r="M23" s="379" t="n">
        <v>0.22886</v>
      </c>
    </row>
    <row r="24" customFormat="false" ht="12.75" hidden="false" customHeight="false" outlineLevel="0" collapsed="false">
      <c r="A24" s="381" t="s">
        <v>45</v>
      </c>
      <c r="B24" s="360" t="n">
        <v>19.2687</v>
      </c>
      <c r="C24" s="360"/>
      <c r="D24" s="360"/>
      <c r="E24" s="360"/>
      <c r="F24" s="360"/>
      <c r="G24" s="361" t="n">
        <v>22.5073</v>
      </c>
      <c r="H24" s="381"/>
      <c r="I24" s="362" t="n">
        <v>41.776</v>
      </c>
      <c r="J24" s="362"/>
      <c r="K24" s="362"/>
      <c r="L24" s="362"/>
      <c r="M24" s="362"/>
    </row>
    <row r="25" customFormat="false" ht="12.75" hidden="false" customHeight="false" outlineLevel="0" collapsed="false">
      <c r="A25" s="381" t="s">
        <v>46</v>
      </c>
      <c r="B25" s="360"/>
      <c r="C25" s="360"/>
      <c r="D25" s="360"/>
      <c r="E25" s="360"/>
      <c r="F25" s="360"/>
      <c r="G25" s="361" t="n">
        <v>14.0651</v>
      </c>
      <c r="H25" s="334"/>
      <c r="I25" s="363" t="n">
        <v>14.0651</v>
      </c>
      <c r="J25" s="363"/>
      <c r="K25" s="363"/>
      <c r="L25" s="363"/>
      <c r="M25" s="363"/>
    </row>
    <row r="28" s="327" customFormat="true" ht="12.75" hidden="false" customHeight="false" outlineLevel="0" collapsed="false">
      <c r="A28" s="327" t="s">
        <v>108</v>
      </c>
    </row>
    <row r="29" s="327" customFormat="true" ht="12.75" hidden="false" customHeight="false" outlineLevel="0" collapsed="false">
      <c r="A29" s="327" t="s">
        <v>101</v>
      </c>
      <c r="B29" s="327" t="s">
        <v>114</v>
      </c>
      <c r="H29" s="408"/>
    </row>
    <row r="30" s="327" customFormat="true" ht="12.75" hidden="false" customHeight="false" outlineLevel="0" collapsed="false">
      <c r="A30" s="327" t="s">
        <v>110</v>
      </c>
      <c r="B30" s="327" t="s">
        <v>111</v>
      </c>
    </row>
    <row r="31" s="327" customFormat="true" ht="12.75" hidden="false" customHeight="false" outlineLevel="0" collapsed="false">
      <c r="A31" s="327" t="s">
        <v>31</v>
      </c>
      <c r="B31" s="327" t="s">
        <v>112</v>
      </c>
    </row>
    <row r="32" customFormat="false" ht="12.75" hidden="false" customHeight="false" outlineLevel="0" collapsed="false">
      <c r="D32" s="384"/>
      <c r="E32" s="384"/>
      <c r="F32" s="384"/>
      <c r="H32" s="384"/>
      <c r="J32" s="384"/>
    </row>
    <row r="33" customFormat="false" ht="12.75" hidden="false" customHeight="false" outlineLevel="0" collapsed="false">
      <c r="D33" s="384"/>
      <c r="E33" s="384"/>
      <c r="F33" s="384"/>
      <c r="H33" s="384"/>
      <c r="J33" s="384"/>
    </row>
  </sheetData>
  <mergeCells count="30">
    <mergeCell ref="B5:F5"/>
    <mergeCell ref="G5:G6"/>
    <mergeCell ref="H5:H6"/>
    <mergeCell ref="I5:M5"/>
    <mergeCell ref="C6:D6"/>
    <mergeCell ref="E6:F6"/>
    <mergeCell ref="J6:K6"/>
    <mergeCell ref="L6:M6"/>
    <mergeCell ref="B12:F12"/>
    <mergeCell ref="I12:M12"/>
    <mergeCell ref="B13:F13"/>
    <mergeCell ref="I13:M13"/>
    <mergeCell ref="B17:F17"/>
    <mergeCell ref="G17:G18"/>
    <mergeCell ref="H17:H18"/>
    <mergeCell ref="I17:M17"/>
    <mergeCell ref="C18:D18"/>
    <mergeCell ref="E18:F18"/>
    <mergeCell ref="J18:K18"/>
    <mergeCell ref="L18:M18"/>
    <mergeCell ref="B20:B23"/>
    <mergeCell ref="C20:C23"/>
    <mergeCell ref="D20:D23"/>
    <mergeCell ref="E20:E23"/>
    <mergeCell ref="F20:F23"/>
    <mergeCell ref="H20:H23"/>
    <mergeCell ref="B24:F24"/>
    <mergeCell ref="I24:M24"/>
    <mergeCell ref="B25:F25"/>
    <mergeCell ref="I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3.7"/>
    <col collapsed="false" customWidth="true" hidden="false" outlineLevel="0" max="13" min="2" style="324" width="10.71"/>
    <col collapsed="false" customWidth="false" hidden="false" outlineLevel="0" max="257" min="14" style="324" width="9.14"/>
  </cols>
  <sheetData>
    <row r="1" customFormat="false" ht="12.75" hidden="false" customHeight="false" outlineLevel="0" collapsed="false">
      <c r="N1" s="325"/>
    </row>
    <row r="2" s="327" customFormat="true" ht="12.75" hidden="false" customHeight="false" outlineLevel="0" collapsed="false">
      <c r="A2" s="326" t="s">
        <v>116</v>
      </c>
      <c r="N2" s="328"/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true" outlineLevel="0" collapsed="false">
      <c r="A5" s="330"/>
      <c r="B5" s="331" t="s">
        <v>101</v>
      </c>
      <c r="C5" s="331"/>
      <c r="D5" s="331"/>
      <c r="E5" s="331"/>
      <c r="F5" s="331"/>
      <c r="G5" s="332" t="s">
        <v>102</v>
      </c>
      <c r="H5" s="332" t="s">
        <v>31</v>
      </c>
      <c r="I5" s="333" t="s">
        <v>32</v>
      </c>
      <c r="J5" s="333"/>
      <c r="K5" s="333"/>
      <c r="L5" s="333"/>
      <c r="M5" s="333"/>
    </row>
    <row r="6" customFormat="false" ht="12.75" hidden="false" customHeight="false" outlineLevel="0" collapsed="false">
      <c r="A6" s="334"/>
      <c r="B6" s="335" t="s">
        <v>117</v>
      </c>
      <c r="C6" s="335" t="s">
        <v>105</v>
      </c>
      <c r="D6" s="335"/>
      <c r="E6" s="335" t="s">
        <v>106</v>
      </c>
      <c r="F6" s="335"/>
      <c r="G6" s="332"/>
      <c r="H6" s="332"/>
      <c r="I6" s="336" t="s">
        <v>35</v>
      </c>
      <c r="J6" s="337" t="s">
        <v>105</v>
      </c>
      <c r="K6" s="337"/>
      <c r="L6" s="337" t="s">
        <v>106</v>
      </c>
      <c r="M6" s="337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42" t="s">
        <v>39</v>
      </c>
      <c r="F7" s="341" t="s">
        <v>40</v>
      </c>
      <c r="G7" s="339" t="s">
        <v>38</v>
      </c>
      <c r="H7" s="339" t="s">
        <v>38</v>
      </c>
      <c r="I7" s="343" t="s">
        <v>38</v>
      </c>
      <c r="J7" s="344" t="s">
        <v>39</v>
      </c>
      <c r="K7" s="345" t="s">
        <v>40</v>
      </c>
      <c r="L7" s="343" t="s">
        <v>39</v>
      </c>
      <c r="M7" s="346" t="s">
        <v>40</v>
      </c>
    </row>
    <row r="8" customFormat="false" ht="12.75" hidden="false" customHeight="false" outlineLevel="0" collapsed="false">
      <c r="A8" s="347" t="s">
        <v>41</v>
      </c>
      <c r="B8" s="348" t="n">
        <v>0.08811</v>
      </c>
      <c r="C8" s="349" t="n">
        <v>0.0939</v>
      </c>
      <c r="D8" s="350" t="n">
        <v>0.08521</v>
      </c>
      <c r="E8" s="348" t="n">
        <v>0.10142</v>
      </c>
      <c r="F8" s="350" t="n">
        <v>0.08143</v>
      </c>
      <c r="G8" s="348" t="n">
        <v>0.0043</v>
      </c>
      <c r="H8" s="348" t="n">
        <v>0.01337</v>
      </c>
      <c r="I8" s="377" t="n">
        <v>0.10578</v>
      </c>
      <c r="J8" s="378" t="n">
        <v>0.11157</v>
      </c>
      <c r="K8" s="379" t="n">
        <v>0.10288</v>
      </c>
      <c r="L8" s="377" t="n">
        <v>0.11909</v>
      </c>
      <c r="M8" s="379" t="n">
        <v>0.0991</v>
      </c>
    </row>
    <row r="9" customFormat="false" ht="12.75" hidden="false" customHeight="false" outlineLevel="0" collapsed="false">
      <c r="A9" s="347" t="s">
        <v>42</v>
      </c>
      <c r="B9" s="348" t="n">
        <v>0.09473</v>
      </c>
      <c r="C9" s="349" t="n">
        <v>0.10052</v>
      </c>
      <c r="D9" s="350" t="n">
        <v>0.09183</v>
      </c>
      <c r="E9" s="348" t="n">
        <v>0.10804</v>
      </c>
      <c r="F9" s="350" t="n">
        <v>0.08805</v>
      </c>
      <c r="G9" s="348" t="n">
        <v>0.0374</v>
      </c>
      <c r="H9" s="348" t="n">
        <v>0.01932</v>
      </c>
      <c r="I9" s="377" t="n">
        <v>0.15145</v>
      </c>
      <c r="J9" s="378" t="n">
        <v>0.15724</v>
      </c>
      <c r="K9" s="379" t="n">
        <v>0.14855</v>
      </c>
      <c r="L9" s="377" t="n">
        <v>0.16476</v>
      </c>
      <c r="M9" s="379" t="n">
        <v>0.14477</v>
      </c>
    </row>
    <row r="10" customFormat="false" ht="12.75" hidden="false" customHeight="false" outlineLevel="0" collapsed="false">
      <c r="A10" s="347" t="s">
        <v>43</v>
      </c>
      <c r="B10" s="348" t="n">
        <v>0.10185</v>
      </c>
      <c r="C10" s="349" t="n">
        <v>0.10764</v>
      </c>
      <c r="D10" s="350" t="n">
        <v>0.09895</v>
      </c>
      <c r="E10" s="348" t="n">
        <v>0.11516</v>
      </c>
      <c r="F10" s="350" t="n">
        <v>0.09517</v>
      </c>
      <c r="G10" s="348" t="n">
        <v>0.073</v>
      </c>
      <c r="H10" s="348" t="n">
        <v>0.02735</v>
      </c>
      <c r="I10" s="377" t="n">
        <v>0.2022</v>
      </c>
      <c r="J10" s="378" t="n">
        <v>0.20799</v>
      </c>
      <c r="K10" s="379" t="n">
        <v>0.1993</v>
      </c>
      <c r="L10" s="377" t="n">
        <v>0.21551</v>
      </c>
      <c r="M10" s="379" t="n">
        <v>0.19552</v>
      </c>
    </row>
    <row r="11" customFormat="false" ht="12.75" hidden="false" customHeight="false" outlineLevel="0" collapsed="false">
      <c r="A11" s="355" t="s">
        <v>78</v>
      </c>
      <c r="B11" s="356" t="n">
        <v>0.10947</v>
      </c>
      <c r="C11" s="357" t="n">
        <v>0.11526</v>
      </c>
      <c r="D11" s="358" t="n">
        <v>0.10657</v>
      </c>
      <c r="E11" s="356" t="n">
        <v>0.12278</v>
      </c>
      <c r="F11" s="350" t="n">
        <v>0.10279</v>
      </c>
      <c r="G11" s="348" t="n">
        <v>0.1111</v>
      </c>
      <c r="H11" s="348" t="n">
        <v>0.02735</v>
      </c>
      <c r="I11" s="377" t="n">
        <v>0.24792</v>
      </c>
      <c r="J11" s="378" t="n">
        <v>0.25371</v>
      </c>
      <c r="K11" s="379" t="n">
        <v>0.24502</v>
      </c>
      <c r="L11" s="377" t="n">
        <v>0.26123</v>
      </c>
      <c r="M11" s="379" t="n">
        <v>0.24124</v>
      </c>
    </row>
    <row r="12" customFormat="false" ht="12.75" hidden="false" customHeight="false" outlineLevel="0" collapsed="false">
      <c r="A12" s="359" t="s">
        <v>45</v>
      </c>
      <c r="B12" s="360" t="n">
        <v>8.5376</v>
      </c>
      <c r="C12" s="360"/>
      <c r="D12" s="360"/>
      <c r="E12" s="360"/>
      <c r="F12" s="360"/>
      <c r="G12" s="361" t="n">
        <v>6</v>
      </c>
      <c r="H12" s="331"/>
      <c r="I12" s="362" t="n">
        <v>14.5376</v>
      </c>
      <c r="J12" s="362"/>
      <c r="K12" s="362"/>
      <c r="L12" s="362"/>
      <c r="M12" s="362"/>
    </row>
    <row r="13" customFormat="false" ht="12.75" hidden="false" customHeight="false" outlineLevel="0" collapsed="false">
      <c r="A13" s="359" t="s">
        <v>46</v>
      </c>
      <c r="B13" s="360"/>
      <c r="C13" s="360"/>
      <c r="D13" s="360"/>
      <c r="E13" s="360"/>
      <c r="F13" s="360"/>
      <c r="G13" s="356" t="n">
        <v>5.134</v>
      </c>
      <c r="H13" s="335"/>
      <c r="I13" s="363" t="n">
        <v>5.134</v>
      </c>
      <c r="J13" s="363"/>
      <c r="K13" s="363"/>
      <c r="L13" s="363"/>
      <c r="M13" s="363"/>
    </row>
    <row r="14" customFormat="false" ht="12.75" hidden="false" customHeight="false" outlineLevel="0" collapsed="false">
      <c r="A14" s="330"/>
      <c r="B14" s="364"/>
      <c r="C14" s="364"/>
      <c r="D14" s="364"/>
      <c r="E14" s="364"/>
      <c r="F14" s="364"/>
      <c r="G14" s="365"/>
      <c r="H14" s="366"/>
      <c r="I14" s="364"/>
      <c r="J14" s="366"/>
      <c r="K14" s="366"/>
      <c r="L14" s="366"/>
      <c r="M14" s="366"/>
    </row>
    <row r="15" customFormat="false" ht="12.75" hidden="false" customHeight="false" outlineLevel="0" collapsed="false">
      <c r="A15" s="330"/>
      <c r="B15" s="364"/>
      <c r="C15" s="364"/>
      <c r="D15" s="364"/>
      <c r="E15" s="364"/>
      <c r="F15" s="364"/>
      <c r="G15" s="365"/>
      <c r="H15" s="366"/>
      <c r="I15" s="364"/>
      <c r="J15" s="366"/>
      <c r="K15" s="366"/>
      <c r="L15" s="366"/>
      <c r="M15" s="366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true" outlineLevel="0" collapsed="false">
      <c r="A17" s="330"/>
      <c r="B17" s="331" t="s">
        <v>101</v>
      </c>
      <c r="C17" s="331"/>
      <c r="D17" s="331"/>
      <c r="E17" s="331"/>
      <c r="F17" s="331"/>
      <c r="G17" s="332" t="s">
        <v>102</v>
      </c>
      <c r="H17" s="332" t="s">
        <v>31</v>
      </c>
      <c r="I17" s="333" t="s">
        <v>32</v>
      </c>
      <c r="J17" s="333"/>
      <c r="K17" s="333"/>
      <c r="L17" s="333"/>
      <c r="M17" s="333"/>
    </row>
    <row r="18" customFormat="false" ht="12.75" hidden="false" customHeight="false" outlineLevel="0" collapsed="false">
      <c r="A18" s="334"/>
      <c r="B18" s="335" t="s">
        <v>117</v>
      </c>
      <c r="C18" s="335" t="s">
        <v>105</v>
      </c>
      <c r="D18" s="335"/>
      <c r="E18" s="335" t="s">
        <v>106</v>
      </c>
      <c r="F18" s="335"/>
      <c r="G18" s="332"/>
      <c r="H18" s="332"/>
      <c r="I18" s="337" t="s">
        <v>35</v>
      </c>
      <c r="J18" s="337" t="s">
        <v>105</v>
      </c>
      <c r="K18" s="337"/>
      <c r="L18" s="337" t="s">
        <v>106</v>
      </c>
      <c r="M18" s="337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69" t="s">
        <v>40</v>
      </c>
      <c r="E19" s="370" t="s">
        <v>39</v>
      </c>
      <c r="F19" s="370" t="s">
        <v>40</v>
      </c>
      <c r="G19" s="339" t="s">
        <v>38</v>
      </c>
      <c r="H19" s="339" t="s">
        <v>38</v>
      </c>
      <c r="I19" s="343" t="s">
        <v>38</v>
      </c>
      <c r="J19" s="371" t="s">
        <v>39</v>
      </c>
      <c r="K19" s="345" t="s">
        <v>40</v>
      </c>
      <c r="L19" s="371" t="s">
        <v>39</v>
      </c>
      <c r="M19" s="345" t="s">
        <v>40</v>
      </c>
    </row>
    <row r="20" customFormat="false" ht="12.75" hidden="false" customHeight="false" outlineLevel="0" collapsed="false">
      <c r="A20" s="372" t="s">
        <v>41</v>
      </c>
      <c r="B20" s="373" t="n">
        <v>0.08725</v>
      </c>
      <c r="C20" s="374" t="n">
        <v>0.09304</v>
      </c>
      <c r="D20" s="375" t="n">
        <v>0.08435</v>
      </c>
      <c r="E20" s="376" t="n">
        <v>0.10056</v>
      </c>
      <c r="F20" s="375" t="n">
        <v>0.08057</v>
      </c>
      <c r="G20" s="348" t="n">
        <v>0.0218</v>
      </c>
      <c r="H20" s="373" t="n">
        <v>0.02735</v>
      </c>
      <c r="I20" s="377" t="n">
        <v>0.1364</v>
      </c>
      <c r="J20" s="378" t="n">
        <v>0.14219</v>
      </c>
      <c r="K20" s="379" t="n">
        <v>0.1335</v>
      </c>
      <c r="L20" s="378" t="n">
        <v>0.14971</v>
      </c>
      <c r="M20" s="379" t="n">
        <v>0.12972</v>
      </c>
    </row>
    <row r="21" customFormat="false" ht="12.75" hidden="false" customHeight="false" outlineLevel="0" collapsed="false">
      <c r="A21" s="372" t="s">
        <v>42</v>
      </c>
      <c r="B21" s="373"/>
      <c r="C21" s="374"/>
      <c r="D21" s="375"/>
      <c r="E21" s="376"/>
      <c r="F21" s="375"/>
      <c r="G21" s="348" t="n">
        <v>0.0374</v>
      </c>
      <c r="H21" s="373"/>
      <c r="I21" s="377" t="n">
        <v>0.152</v>
      </c>
      <c r="J21" s="378" t="n">
        <v>0.15779</v>
      </c>
      <c r="K21" s="379" t="n">
        <v>0.1491</v>
      </c>
      <c r="L21" s="378" t="n">
        <v>0.16531</v>
      </c>
      <c r="M21" s="379" t="n">
        <v>0.14532</v>
      </c>
    </row>
    <row r="22" customFormat="false" ht="12.75" hidden="false" customHeight="false" outlineLevel="0" collapsed="false">
      <c r="A22" s="372" t="s">
        <v>43</v>
      </c>
      <c r="B22" s="373"/>
      <c r="C22" s="374"/>
      <c r="D22" s="375"/>
      <c r="E22" s="376"/>
      <c r="F22" s="375"/>
      <c r="G22" s="348" t="n">
        <v>0.073</v>
      </c>
      <c r="H22" s="373"/>
      <c r="I22" s="377" t="n">
        <v>0.1876</v>
      </c>
      <c r="J22" s="378" t="n">
        <v>0.19339</v>
      </c>
      <c r="K22" s="379" t="n">
        <v>0.1847</v>
      </c>
      <c r="L22" s="378" t="n">
        <v>0.20091</v>
      </c>
      <c r="M22" s="379" t="n">
        <v>0.18092</v>
      </c>
    </row>
    <row r="23" customFormat="false" ht="12.75" hidden="false" customHeight="false" outlineLevel="0" collapsed="false">
      <c r="A23" s="380" t="s">
        <v>78</v>
      </c>
      <c r="B23" s="373"/>
      <c r="C23" s="374"/>
      <c r="D23" s="375"/>
      <c r="E23" s="376"/>
      <c r="F23" s="375"/>
      <c r="G23" s="348" t="n">
        <v>0.1111</v>
      </c>
      <c r="H23" s="373"/>
      <c r="I23" s="377" t="n">
        <v>0.2257</v>
      </c>
      <c r="J23" s="378" t="n">
        <v>0.23149</v>
      </c>
      <c r="K23" s="379" t="n">
        <v>0.2228</v>
      </c>
      <c r="L23" s="378" t="n">
        <v>0.23901</v>
      </c>
      <c r="M23" s="379" t="n">
        <v>0.21902</v>
      </c>
    </row>
    <row r="24" customFormat="false" ht="12.75" hidden="false" customHeight="false" outlineLevel="0" collapsed="false">
      <c r="A24" s="381" t="s">
        <v>45</v>
      </c>
      <c r="B24" s="360" t="n">
        <v>19.2687</v>
      </c>
      <c r="C24" s="360"/>
      <c r="D24" s="360"/>
      <c r="E24" s="360"/>
      <c r="F24" s="360"/>
      <c r="G24" s="361" t="n">
        <v>22.5073</v>
      </c>
      <c r="H24" s="381"/>
      <c r="I24" s="362" t="n">
        <v>41.776</v>
      </c>
      <c r="J24" s="362"/>
      <c r="K24" s="362"/>
      <c r="L24" s="362"/>
      <c r="M24" s="362"/>
    </row>
    <row r="25" customFormat="false" ht="12.75" hidden="false" customHeight="false" outlineLevel="0" collapsed="false">
      <c r="A25" s="381" t="s">
        <v>46</v>
      </c>
      <c r="B25" s="360"/>
      <c r="C25" s="360"/>
      <c r="D25" s="360"/>
      <c r="E25" s="360"/>
      <c r="F25" s="360"/>
      <c r="G25" s="361" t="n">
        <v>14.0651</v>
      </c>
      <c r="H25" s="334"/>
      <c r="I25" s="363" t="n">
        <v>14.0651</v>
      </c>
      <c r="J25" s="363"/>
      <c r="K25" s="363"/>
      <c r="L25" s="363"/>
      <c r="M25" s="363"/>
    </row>
    <row r="28" s="327" customFormat="true" ht="12.75" hidden="false" customHeight="false" outlineLevel="0" collapsed="false">
      <c r="A28" s="327" t="s">
        <v>108</v>
      </c>
    </row>
    <row r="29" s="327" customFormat="true" ht="12.75" hidden="false" customHeight="false" outlineLevel="0" collapsed="false">
      <c r="A29" s="327" t="s">
        <v>101</v>
      </c>
      <c r="B29" s="327" t="s">
        <v>109</v>
      </c>
      <c r="H29" s="408"/>
    </row>
    <row r="30" s="327" customFormat="true" ht="12.75" hidden="false" customHeight="false" outlineLevel="0" collapsed="false">
      <c r="A30" s="327" t="s">
        <v>110</v>
      </c>
      <c r="B30" s="327" t="s">
        <v>111</v>
      </c>
    </row>
    <row r="31" s="327" customFormat="true" ht="12.75" hidden="false" customHeight="false" outlineLevel="0" collapsed="false">
      <c r="A31" s="327" t="s">
        <v>31</v>
      </c>
      <c r="B31" s="327" t="s">
        <v>112</v>
      </c>
    </row>
    <row r="32" customFormat="false" ht="12.75" hidden="false" customHeight="false" outlineLevel="0" collapsed="false">
      <c r="D32" s="384"/>
      <c r="E32" s="384"/>
      <c r="F32" s="384"/>
      <c r="H32" s="384"/>
      <c r="J32" s="384"/>
    </row>
    <row r="33" customFormat="false" ht="12.75" hidden="false" customHeight="false" outlineLevel="0" collapsed="false">
      <c r="D33" s="384"/>
      <c r="E33" s="384"/>
      <c r="F33" s="384"/>
      <c r="H33" s="384"/>
      <c r="J33" s="384"/>
    </row>
  </sheetData>
  <mergeCells count="30">
    <mergeCell ref="B5:F5"/>
    <mergeCell ref="G5:G6"/>
    <mergeCell ref="H5:H6"/>
    <mergeCell ref="I5:M5"/>
    <mergeCell ref="C6:D6"/>
    <mergeCell ref="E6:F6"/>
    <mergeCell ref="J6:K6"/>
    <mergeCell ref="L6:M6"/>
    <mergeCell ref="B12:F12"/>
    <mergeCell ref="I12:M12"/>
    <mergeCell ref="B13:F13"/>
    <mergeCell ref="I13:M13"/>
    <mergeCell ref="B17:F17"/>
    <mergeCell ref="G17:G18"/>
    <mergeCell ref="H17:H18"/>
    <mergeCell ref="I17:M17"/>
    <mergeCell ref="C18:D18"/>
    <mergeCell ref="E18:F18"/>
    <mergeCell ref="J18:K18"/>
    <mergeCell ref="L18:M18"/>
    <mergeCell ref="B20:B23"/>
    <mergeCell ref="C20:C23"/>
    <mergeCell ref="D20:D23"/>
    <mergeCell ref="E20:E23"/>
    <mergeCell ref="F20:F23"/>
    <mergeCell ref="H20:H23"/>
    <mergeCell ref="B24:F24"/>
    <mergeCell ref="I24:M24"/>
    <mergeCell ref="B25:F25"/>
    <mergeCell ref="I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3.7"/>
    <col collapsed="false" customWidth="true" hidden="false" outlineLevel="0" max="13" min="2" style="324" width="10.71"/>
    <col collapsed="false" customWidth="false" hidden="false" outlineLevel="0" max="257" min="14" style="324" width="9.14"/>
  </cols>
  <sheetData>
    <row r="1" customFormat="false" ht="12.75" hidden="false" customHeight="false" outlineLevel="0" collapsed="false">
      <c r="N1" s="325"/>
    </row>
    <row r="2" s="327" customFormat="true" ht="12.75" hidden="false" customHeight="false" outlineLevel="0" collapsed="false">
      <c r="A2" s="409" t="s">
        <v>118</v>
      </c>
      <c r="N2" s="328"/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true" outlineLevel="0" collapsed="false">
      <c r="A5" s="330"/>
      <c r="B5" s="331" t="s">
        <v>101</v>
      </c>
      <c r="C5" s="331"/>
      <c r="D5" s="331"/>
      <c r="E5" s="331"/>
      <c r="F5" s="331"/>
      <c r="G5" s="332" t="s">
        <v>102</v>
      </c>
      <c r="H5" s="332" t="s">
        <v>31</v>
      </c>
      <c r="I5" s="333" t="s">
        <v>32</v>
      </c>
      <c r="J5" s="333"/>
      <c r="K5" s="333"/>
      <c r="L5" s="333"/>
      <c r="M5" s="333"/>
    </row>
    <row r="6" customFormat="false" ht="12.75" hidden="false" customHeight="false" outlineLevel="0" collapsed="false">
      <c r="A6" s="334"/>
      <c r="B6" s="335" t="s">
        <v>117</v>
      </c>
      <c r="C6" s="335" t="s">
        <v>105</v>
      </c>
      <c r="D6" s="335"/>
      <c r="E6" s="335" t="s">
        <v>106</v>
      </c>
      <c r="F6" s="335"/>
      <c r="G6" s="332"/>
      <c r="H6" s="332"/>
      <c r="I6" s="336" t="s">
        <v>35</v>
      </c>
      <c r="J6" s="337" t="s">
        <v>105</v>
      </c>
      <c r="K6" s="337"/>
      <c r="L6" s="337" t="s">
        <v>106</v>
      </c>
      <c r="M6" s="337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42" t="s">
        <v>39</v>
      </c>
      <c r="F7" s="341" t="s">
        <v>40</v>
      </c>
      <c r="G7" s="339" t="s">
        <v>38</v>
      </c>
      <c r="H7" s="339" t="s">
        <v>38</v>
      </c>
      <c r="I7" s="343" t="s">
        <v>38</v>
      </c>
      <c r="J7" s="344" t="s">
        <v>39</v>
      </c>
      <c r="K7" s="345" t="s">
        <v>40</v>
      </c>
      <c r="L7" s="343" t="s">
        <v>39</v>
      </c>
      <c r="M7" s="346" t="s">
        <v>40</v>
      </c>
    </row>
    <row r="8" customFormat="false" ht="12.75" hidden="false" customHeight="false" outlineLevel="0" collapsed="false">
      <c r="A8" s="347" t="s">
        <v>41</v>
      </c>
      <c r="B8" s="348" t="n">
        <v>0.08667</v>
      </c>
      <c r="C8" s="349" t="n">
        <v>0.09219</v>
      </c>
      <c r="D8" s="350" t="n">
        <v>0.08386</v>
      </c>
      <c r="E8" s="348" t="n">
        <v>0.10091</v>
      </c>
      <c r="F8" s="350" t="n">
        <v>0.07942</v>
      </c>
      <c r="G8" s="348" t="n">
        <v>0.0036</v>
      </c>
      <c r="H8" s="348" t="n">
        <v>0.01434</v>
      </c>
      <c r="I8" s="377" t="n">
        <v>0.10461</v>
      </c>
      <c r="J8" s="378" t="n">
        <v>0.11013</v>
      </c>
      <c r="K8" s="379" t="n">
        <v>0.1018</v>
      </c>
      <c r="L8" s="377" t="n">
        <v>0.11885</v>
      </c>
      <c r="M8" s="379" t="n">
        <v>0.09736</v>
      </c>
    </row>
    <row r="9" customFormat="false" ht="12.75" hidden="false" customHeight="false" outlineLevel="0" collapsed="false">
      <c r="A9" s="347" t="s">
        <v>42</v>
      </c>
      <c r="B9" s="348" t="n">
        <v>0.09307</v>
      </c>
      <c r="C9" s="349" t="n">
        <v>0.09859</v>
      </c>
      <c r="D9" s="350" t="n">
        <v>0.09026</v>
      </c>
      <c r="E9" s="348" t="n">
        <v>0.10731</v>
      </c>
      <c r="F9" s="350" t="n">
        <v>0.08582</v>
      </c>
      <c r="G9" s="348" t="n">
        <v>0.039</v>
      </c>
      <c r="H9" s="348" t="n">
        <v>0.02055</v>
      </c>
      <c r="I9" s="377" t="n">
        <v>0.15262</v>
      </c>
      <c r="J9" s="378" t="n">
        <v>0.15814</v>
      </c>
      <c r="K9" s="379" t="n">
        <v>0.14981</v>
      </c>
      <c r="L9" s="377" t="n">
        <v>0.16686</v>
      </c>
      <c r="M9" s="379" t="n">
        <v>0.14537</v>
      </c>
    </row>
    <row r="10" customFormat="false" ht="12.75" hidden="false" customHeight="false" outlineLevel="0" collapsed="false">
      <c r="A10" s="347" t="s">
        <v>43</v>
      </c>
      <c r="B10" s="348" t="n">
        <v>0.09992</v>
      </c>
      <c r="C10" s="349" t="n">
        <v>0.10544</v>
      </c>
      <c r="D10" s="350" t="n">
        <v>0.09711</v>
      </c>
      <c r="E10" s="348" t="n">
        <v>0.11416</v>
      </c>
      <c r="F10" s="350" t="n">
        <v>0.09267</v>
      </c>
      <c r="G10" s="348" t="n">
        <v>0.0769</v>
      </c>
      <c r="H10" s="348" t="n">
        <v>0.02893</v>
      </c>
      <c r="I10" s="377" t="n">
        <v>0.20575</v>
      </c>
      <c r="J10" s="378" t="n">
        <v>0.21127</v>
      </c>
      <c r="K10" s="379" t="n">
        <v>0.20294</v>
      </c>
      <c r="L10" s="377" t="n">
        <v>0.21999</v>
      </c>
      <c r="M10" s="379" t="n">
        <v>0.1985</v>
      </c>
    </row>
    <row r="11" customFormat="false" ht="12.75" hidden="false" customHeight="false" outlineLevel="0" collapsed="false">
      <c r="A11" s="355" t="s">
        <v>78</v>
      </c>
      <c r="B11" s="356" t="n">
        <v>0.10722</v>
      </c>
      <c r="C11" s="357" t="n">
        <v>0.11274</v>
      </c>
      <c r="D11" s="358" t="n">
        <v>0.10441</v>
      </c>
      <c r="E11" s="356" t="n">
        <v>0.12146</v>
      </c>
      <c r="F11" s="350" t="n">
        <v>0.09997</v>
      </c>
      <c r="G11" s="348" t="n">
        <v>0.1173</v>
      </c>
      <c r="H11" s="348" t="n">
        <v>0.02893</v>
      </c>
      <c r="I11" s="377" t="n">
        <v>0.25345</v>
      </c>
      <c r="J11" s="378" t="n">
        <v>0.25897</v>
      </c>
      <c r="K11" s="379" t="n">
        <v>0.25064</v>
      </c>
      <c r="L11" s="377" t="n">
        <v>0.26769</v>
      </c>
      <c r="M11" s="379" t="n">
        <v>0.2462</v>
      </c>
    </row>
    <row r="12" customFormat="false" ht="12.75" hidden="false" customHeight="false" outlineLevel="0" collapsed="false">
      <c r="A12" s="359" t="s">
        <v>45</v>
      </c>
      <c r="B12" s="360" t="n">
        <v>10.1272</v>
      </c>
      <c r="C12" s="360"/>
      <c r="D12" s="360"/>
      <c r="E12" s="360"/>
      <c r="F12" s="360"/>
      <c r="G12" s="361" t="n">
        <v>6</v>
      </c>
      <c r="H12" s="331"/>
      <c r="I12" s="362" t="n">
        <v>16.1272</v>
      </c>
      <c r="J12" s="362"/>
      <c r="K12" s="362"/>
      <c r="L12" s="362"/>
      <c r="M12" s="362"/>
    </row>
    <row r="13" customFormat="false" ht="12.75" hidden="false" customHeight="false" outlineLevel="0" collapsed="false">
      <c r="A13" s="359" t="s">
        <v>46</v>
      </c>
      <c r="B13" s="360"/>
      <c r="C13" s="360"/>
      <c r="D13" s="360"/>
      <c r="E13" s="360"/>
      <c r="F13" s="360"/>
      <c r="G13" s="356" t="n">
        <v>5.134</v>
      </c>
      <c r="H13" s="335"/>
      <c r="I13" s="363" t="n">
        <v>5.134</v>
      </c>
      <c r="J13" s="363"/>
      <c r="K13" s="363"/>
      <c r="L13" s="363"/>
      <c r="M13" s="363"/>
    </row>
    <row r="14" customFormat="false" ht="12.75" hidden="false" customHeight="false" outlineLevel="0" collapsed="false">
      <c r="A14" s="330"/>
      <c r="B14" s="364"/>
      <c r="C14" s="364"/>
      <c r="D14" s="364"/>
      <c r="E14" s="364"/>
      <c r="F14" s="364"/>
      <c r="G14" s="365"/>
      <c r="H14" s="366"/>
      <c r="I14" s="364"/>
      <c r="J14" s="366"/>
      <c r="K14" s="366"/>
      <c r="L14" s="366"/>
      <c r="M14" s="366"/>
    </row>
    <row r="15" customFormat="false" ht="12.75" hidden="false" customHeight="false" outlineLevel="0" collapsed="false">
      <c r="A15" s="330"/>
      <c r="B15" s="364"/>
      <c r="C15" s="364"/>
      <c r="D15" s="364"/>
      <c r="E15" s="364"/>
      <c r="F15" s="364"/>
      <c r="G15" s="365"/>
      <c r="H15" s="366"/>
      <c r="I15" s="364"/>
      <c r="J15" s="366"/>
      <c r="K15" s="366"/>
      <c r="L15" s="366"/>
      <c r="M15" s="366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true" outlineLevel="0" collapsed="false">
      <c r="A17" s="330"/>
      <c r="B17" s="331" t="s">
        <v>101</v>
      </c>
      <c r="C17" s="331"/>
      <c r="D17" s="331"/>
      <c r="E17" s="331"/>
      <c r="F17" s="331"/>
      <c r="G17" s="332" t="s">
        <v>102</v>
      </c>
      <c r="H17" s="332" t="s">
        <v>31</v>
      </c>
      <c r="I17" s="333" t="s">
        <v>32</v>
      </c>
      <c r="J17" s="333"/>
      <c r="K17" s="333"/>
      <c r="L17" s="333"/>
      <c r="M17" s="333"/>
    </row>
    <row r="18" customFormat="false" ht="12.75" hidden="false" customHeight="false" outlineLevel="0" collapsed="false">
      <c r="A18" s="334"/>
      <c r="B18" s="335" t="s">
        <v>117</v>
      </c>
      <c r="C18" s="335" t="s">
        <v>105</v>
      </c>
      <c r="D18" s="335"/>
      <c r="E18" s="335" t="s">
        <v>106</v>
      </c>
      <c r="F18" s="335"/>
      <c r="G18" s="332"/>
      <c r="H18" s="332"/>
      <c r="I18" s="337" t="s">
        <v>35</v>
      </c>
      <c r="J18" s="337" t="s">
        <v>105</v>
      </c>
      <c r="K18" s="337"/>
      <c r="L18" s="337" t="s">
        <v>106</v>
      </c>
      <c r="M18" s="337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69" t="s">
        <v>40</v>
      </c>
      <c r="E19" s="370" t="s">
        <v>39</v>
      </c>
      <c r="F19" s="370" t="s">
        <v>40</v>
      </c>
      <c r="G19" s="339" t="s">
        <v>38</v>
      </c>
      <c r="H19" s="339" t="s">
        <v>38</v>
      </c>
      <c r="I19" s="343" t="s">
        <v>38</v>
      </c>
      <c r="J19" s="371" t="s">
        <v>39</v>
      </c>
      <c r="K19" s="345" t="s">
        <v>40</v>
      </c>
      <c r="L19" s="371" t="s">
        <v>39</v>
      </c>
      <c r="M19" s="345" t="s">
        <v>40</v>
      </c>
    </row>
    <row r="20" customFormat="false" ht="12.75" hidden="false" customHeight="false" outlineLevel="0" collapsed="false">
      <c r="A20" s="372" t="s">
        <v>41</v>
      </c>
      <c r="B20" s="373" t="n">
        <v>0.08602</v>
      </c>
      <c r="C20" s="374" t="n">
        <v>0.09154</v>
      </c>
      <c r="D20" s="375" t="n">
        <v>0.08321</v>
      </c>
      <c r="E20" s="376" t="n">
        <v>0.10026</v>
      </c>
      <c r="F20" s="375" t="n">
        <v>0.07877</v>
      </c>
      <c r="G20" s="348" t="n">
        <v>0.02</v>
      </c>
      <c r="H20" s="373" t="n">
        <v>0.02893</v>
      </c>
      <c r="I20" s="377" t="n">
        <v>0.13495</v>
      </c>
      <c r="J20" s="378" t="n">
        <v>0.14047</v>
      </c>
      <c r="K20" s="379" t="n">
        <v>0.13214</v>
      </c>
      <c r="L20" s="378" t="n">
        <v>0.14919</v>
      </c>
      <c r="M20" s="379" t="n">
        <v>0.1277</v>
      </c>
    </row>
    <row r="21" customFormat="false" ht="12.75" hidden="false" customHeight="false" outlineLevel="0" collapsed="false">
      <c r="A21" s="372" t="s">
        <v>42</v>
      </c>
      <c r="B21" s="373"/>
      <c r="C21" s="374"/>
      <c r="D21" s="375"/>
      <c r="E21" s="376"/>
      <c r="F21" s="375"/>
      <c r="G21" s="348" t="n">
        <v>0.039</v>
      </c>
      <c r="H21" s="373"/>
      <c r="I21" s="377" t="n">
        <v>0.15395</v>
      </c>
      <c r="J21" s="378" t="n">
        <v>0.15947</v>
      </c>
      <c r="K21" s="379" t="n">
        <v>0.15114</v>
      </c>
      <c r="L21" s="378" t="n">
        <v>0.16819</v>
      </c>
      <c r="M21" s="379" t="n">
        <v>0.1467</v>
      </c>
    </row>
    <row r="22" customFormat="false" ht="12.75" hidden="false" customHeight="false" outlineLevel="0" collapsed="false">
      <c r="A22" s="372" t="s">
        <v>43</v>
      </c>
      <c r="B22" s="373"/>
      <c r="C22" s="374"/>
      <c r="D22" s="375"/>
      <c r="E22" s="376"/>
      <c r="F22" s="375"/>
      <c r="G22" s="348" t="n">
        <v>0.0769</v>
      </c>
      <c r="H22" s="373"/>
      <c r="I22" s="377" t="n">
        <v>0.19185</v>
      </c>
      <c r="J22" s="378" t="n">
        <v>0.19737</v>
      </c>
      <c r="K22" s="379" t="n">
        <v>0.18904</v>
      </c>
      <c r="L22" s="378" t="n">
        <v>0.20609</v>
      </c>
      <c r="M22" s="379" t="n">
        <v>0.1846</v>
      </c>
    </row>
    <row r="23" customFormat="false" ht="12.75" hidden="false" customHeight="false" outlineLevel="0" collapsed="false">
      <c r="A23" s="380" t="s">
        <v>78</v>
      </c>
      <c r="B23" s="373"/>
      <c r="C23" s="374"/>
      <c r="D23" s="375"/>
      <c r="E23" s="376"/>
      <c r="F23" s="375"/>
      <c r="G23" s="348" t="n">
        <v>0.1173</v>
      </c>
      <c r="H23" s="373"/>
      <c r="I23" s="377" t="n">
        <v>0.23225</v>
      </c>
      <c r="J23" s="378" t="n">
        <v>0.23777</v>
      </c>
      <c r="K23" s="379" t="n">
        <v>0.22944</v>
      </c>
      <c r="L23" s="378" t="n">
        <v>0.24649</v>
      </c>
      <c r="M23" s="379" t="n">
        <v>0.225</v>
      </c>
    </row>
    <row r="24" customFormat="false" ht="12.75" hidden="false" customHeight="false" outlineLevel="0" collapsed="false">
      <c r="A24" s="381" t="s">
        <v>45</v>
      </c>
      <c r="B24" s="360" t="n">
        <v>20.0636</v>
      </c>
      <c r="C24" s="360"/>
      <c r="D24" s="360"/>
      <c r="E24" s="360"/>
      <c r="F24" s="360"/>
      <c r="G24" s="361" t="n">
        <v>23.4489</v>
      </c>
      <c r="H24" s="381"/>
      <c r="I24" s="362" t="n">
        <v>43.5125</v>
      </c>
      <c r="J24" s="362"/>
      <c r="K24" s="362"/>
      <c r="L24" s="362"/>
      <c r="M24" s="362"/>
    </row>
    <row r="25" customFormat="false" ht="12.75" hidden="false" customHeight="false" outlineLevel="0" collapsed="false">
      <c r="A25" s="381" t="s">
        <v>46</v>
      </c>
      <c r="B25" s="360"/>
      <c r="C25" s="360"/>
      <c r="D25" s="360"/>
      <c r="E25" s="360"/>
      <c r="F25" s="360"/>
      <c r="G25" s="361" t="n">
        <v>14.4354</v>
      </c>
      <c r="H25" s="334"/>
      <c r="I25" s="363" t="n">
        <v>14.4354</v>
      </c>
      <c r="J25" s="363"/>
      <c r="K25" s="363"/>
      <c r="L25" s="363"/>
      <c r="M25" s="363"/>
    </row>
    <row r="28" s="327" customFormat="true" ht="12.75" hidden="false" customHeight="false" outlineLevel="0" collapsed="false">
      <c r="A28" s="327" t="s">
        <v>108</v>
      </c>
    </row>
    <row r="29" s="327" customFormat="true" ht="12.75" hidden="false" customHeight="false" outlineLevel="0" collapsed="false">
      <c r="A29" s="327" t="s">
        <v>101</v>
      </c>
      <c r="B29" s="327" t="s">
        <v>114</v>
      </c>
      <c r="H29" s="408"/>
    </row>
    <row r="30" s="327" customFormat="true" ht="12.75" hidden="false" customHeight="false" outlineLevel="0" collapsed="false">
      <c r="A30" s="327" t="s">
        <v>110</v>
      </c>
      <c r="B30" s="327" t="s">
        <v>111</v>
      </c>
    </row>
    <row r="31" s="327" customFormat="true" ht="12.75" hidden="false" customHeight="false" outlineLevel="0" collapsed="false">
      <c r="A31" s="327" t="s">
        <v>31</v>
      </c>
      <c r="B31" s="327" t="s">
        <v>112</v>
      </c>
    </row>
    <row r="32" customFormat="false" ht="12.75" hidden="false" customHeight="false" outlineLevel="0" collapsed="false">
      <c r="D32" s="384"/>
      <c r="E32" s="384"/>
      <c r="F32" s="384"/>
      <c r="H32" s="384"/>
      <c r="J32" s="384"/>
    </row>
    <row r="33" customFormat="false" ht="12.75" hidden="false" customHeight="false" outlineLevel="0" collapsed="false">
      <c r="D33" s="384"/>
      <c r="E33" s="384"/>
      <c r="F33" s="384"/>
      <c r="H33" s="384"/>
      <c r="J33" s="384"/>
    </row>
  </sheetData>
  <mergeCells count="30">
    <mergeCell ref="B5:F5"/>
    <mergeCell ref="G5:G6"/>
    <mergeCell ref="H5:H6"/>
    <mergeCell ref="I5:M5"/>
    <mergeCell ref="C6:D6"/>
    <mergeCell ref="E6:F6"/>
    <mergeCell ref="J6:K6"/>
    <mergeCell ref="L6:M6"/>
    <mergeCell ref="B12:F12"/>
    <mergeCell ref="I12:M12"/>
    <mergeCell ref="B13:F13"/>
    <mergeCell ref="I13:M13"/>
    <mergeCell ref="B17:F17"/>
    <mergeCell ref="G17:G18"/>
    <mergeCell ref="H17:H18"/>
    <mergeCell ref="I17:M17"/>
    <mergeCell ref="C18:D18"/>
    <mergeCell ref="E18:F18"/>
    <mergeCell ref="J18:K18"/>
    <mergeCell ref="L18:M18"/>
    <mergeCell ref="B20:B23"/>
    <mergeCell ref="C20:C23"/>
    <mergeCell ref="D20:D23"/>
    <mergeCell ref="E20:E23"/>
    <mergeCell ref="F20:F23"/>
    <mergeCell ref="H20:H23"/>
    <mergeCell ref="B24:F24"/>
    <mergeCell ref="I24:M24"/>
    <mergeCell ref="B25:F25"/>
    <mergeCell ref="I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3.7"/>
    <col collapsed="false" customWidth="true" hidden="false" outlineLevel="0" max="13" min="2" style="324" width="10.71"/>
    <col collapsed="false" customWidth="false" hidden="false" outlineLevel="0" max="257" min="14" style="324" width="9.14"/>
  </cols>
  <sheetData>
    <row r="1" customFormat="false" ht="12.75" hidden="false" customHeight="false" outlineLevel="0" collapsed="false">
      <c r="O1" s="325"/>
    </row>
    <row r="2" s="327" customFormat="true" ht="12.75" hidden="false" customHeight="false" outlineLevel="0" collapsed="false">
      <c r="A2" s="409" t="s">
        <v>119</v>
      </c>
      <c r="O2" s="328"/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true" outlineLevel="0" collapsed="false">
      <c r="A5" s="330"/>
      <c r="B5" s="331" t="s">
        <v>101</v>
      </c>
      <c r="C5" s="331"/>
      <c r="D5" s="331"/>
      <c r="E5" s="331"/>
      <c r="F5" s="331"/>
      <c r="G5" s="332" t="s">
        <v>102</v>
      </c>
      <c r="H5" s="332" t="s">
        <v>31</v>
      </c>
      <c r="I5" s="333" t="s">
        <v>32</v>
      </c>
      <c r="J5" s="333"/>
      <c r="K5" s="333"/>
      <c r="L5" s="333"/>
      <c r="M5" s="333"/>
    </row>
    <row r="6" customFormat="false" ht="12.75" hidden="false" customHeight="false" outlineLevel="0" collapsed="false">
      <c r="A6" s="334"/>
      <c r="B6" s="335" t="s">
        <v>35</v>
      </c>
      <c r="C6" s="335" t="s">
        <v>103</v>
      </c>
      <c r="D6" s="335"/>
      <c r="E6" s="335" t="s">
        <v>104</v>
      </c>
      <c r="F6" s="335"/>
      <c r="G6" s="332"/>
      <c r="H6" s="332"/>
      <c r="I6" s="336" t="s">
        <v>35</v>
      </c>
      <c r="J6" s="337" t="s">
        <v>103</v>
      </c>
      <c r="K6" s="337"/>
      <c r="L6" s="337" t="s">
        <v>104</v>
      </c>
      <c r="M6" s="337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42" t="s">
        <v>39</v>
      </c>
      <c r="F7" s="341" t="s">
        <v>40</v>
      </c>
      <c r="G7" s="339" t="s">
        <v>38</v>
      </c>
      <c r="H7" s="339" t="s">
        <v>38</v>
      </c>
      <c r="I7" s="343" t="s">
        <v>38</v>
      </c>
      <c r="J7" s="344" t="s">
        <v>39</v>
      </c>
      <c r="K7" s="345" t="s">
        <v>40</v>
      </c>
      <c r="L7" s="343" t="s">
        <v>39</v>
      </c>
      <c r="M7" s="346" t="s">
        <v>40</v>
      </c>
      <c r="N7" s="410"/>
    </row>
    <row r="8" customFormat="false" ht="12.75" hidden="false" customHeight="false" outlineLevel="0" collapsed="false">
      <c r="A8" s="347" t="s">
        <v>41</v>
      </c>
      <c r="B8" s="348" t="n">
        <v>0.08817</v>
      </c>
      <c r="C8" s="349" t="n">
        <v>0.09378</v>
      </c>
      <c r="D8" s="350" t="n">
        <v>0.08531</v>
      </c>
      <c r="E8" s="348" t="n">
        <v>0.10327</v>
      </c>
      <c r="F8" s="350" t="n">
        <v>0.08047</v>
      </c>
      <c r="G8" s="348" t="n">
        <v>0.0036</v>
      </c>
      <c r="H8" s="348" t="n">
        <v>0.01369</v>
      </c>
      <c r="I8" s="377" t="n">
        <v>0.10546</v>
      </c>
      <c r="J8" s="378" t="n">
        <v>0.11107</v>
      </c>
      <c r="K8" s="379" t="n">
        <v>0.1026</v>
      </c>
      <c r="L8" s="377" t="n">
        <v>0.12056</v>
      </c>
      <c r="M8" s="379" t="n">
        <v>0.09776</v>
      </c>
      <c r="N8" s="411"/>
    </row>
    <row r="9" customFormat="false" ht="12.75" hidden="false" customHeight="false" outlineLevel="0" collapsed="false">
      <c r="A9" s="347" t="s">
        <v>42</v>
      </c>
      <c r="B9" s="348" t="n">
        <v>0.09457</v>
      </c>
      <c r="C9" s="349" t="n">
        <v>0.10018</v>
      </c>
      <c r="D9" s="350" t="n">
        <v>0.09171</v>
      </c>
      <c r="E9" s="348" t="n">
        <v>0.10967</v>
      </c>
      <c r="F9" s="350" t="n">
        <v>0.08687</v>
      </c>
      <c r="G9" s="348" t="n">
        <v>0.039</v>
      </c>
      <c r="H9" s="348" t="n">
        <v>0.01972</v>
      </c>
      <c r="I9" s="377" t="n">
        <v>0.15329</v>
      </c>
      <c r="J9" s="378" t="n">
        <v>0.1589</v>
      </c>
      <c r="K9" s="379" t="n">
        <v>0.15043</v>
      </c>
      <c r="L9" s="377" t="n">
        <v>0.16839</v>
      </c>
      <c r="M9" s="379" t="n">
        <v>0.14559</v>
      </c>
      <c r="N9" s="411"/>
    </row>
    <row r="10" customFormat="false" ht="12.75" hidden="false" customHeight="false" outlineLevel="0" collapsed="false">
      <c r="A10" s="347" t="s">
        <v>43</v>
      </c>
      <c r="B10" s="348" t="n">
        <v>0.10142</v>
      </c>
      <c r="C10" s="349" t="n">
        <v>0.10703</v>
      </c>
      <c r="D10" s="350" t="n">
        <v>0.09856</v>
      </c>
      <c r="E10" s="348" t="n">
        <v>0.11652</v>
      </c>
      <c r="F10" s="350" t="n">
        <v>0.09372</v>
      </c>
      <c r="G10" s="348" t="n">
        <v>0.0769</v>
      </c>
      <c r="H10" s="348" t="n">
        <v>0.02787</v>
      </c>
      <c r="I10" s="377" t="n">
        <v>0.20619</v>
      </c>
      <c r="J10" s="378" t="n">
        <v>0.2118</v>
      </c>
      <c r="K10" s="379" t="n">
        <v>0.20333</v>
      </c>
      <c r="L10" s="377" t="n">
        <v>0.22129</v>
      </c>
      <c r="M10" s="379" t="n">
        <v>0.19849</v>
      </c>
      <c r="N10" s="411"/>
    </row>
    <row r="11" customFormat="false" ht="12.75" hidden="false" customHeight="false" outlineLevel="0" collapsed="false">
      <c r="A11" s="355" t="s">
        <v>78</v>
      </c>
      <c r="B11" s="356" t="n">
        <v>0.10872</v>
      </c>
      <c r="C11" s="357" t="n">
        <v>0.11433</v>
      </c>
      <c r="D11" s="358" t="n">
        <v>0.10586</v>
      </c>
      <c r="E11" s="356" t="n">
        <v>0.12382</v>
      </c>
      <c r="F11" s="350" t="n">
        <v>0.10102</v>
      </c>
      <c r="G11" s="348" t="n">
        <v>0.1173</v>
      </c>
      <c r="H11" s="348" t="n">
        <v>0.02787</v>
      </c>
      <c r="I11" s="377" t="n">
        <v>0.25389</v>
      </c>
      <c r="J11" s="378" t="n">
        <v>0.2595</v>
      </c>
      <c r="K11" s="379" t="n">
        <v>0.25103</v>
      </c>
      <c r="L11" s="377" t="n">
        <v>0.26899</v>
      </c>
      <c r="M11" s="379" t="n">
        <v>0.24619</v>
      </c>
      <c r="N11" s="411"/>
    </row>
    <row r="12" customFormat="false" ht="12.75" hidden="false" customHeight="false" outlineLevel="0" collapsed="false">
      <c r="A12" s="359" t="s">
        <v>45</v>
      </c>
      <c r="B12" s="360" t="n">
        <v>10.1272</v>
      </c>
      <c r="C12" s="360"/>
      <c r="D12" s="360"/>
      <c r="E12" s="360"/>
      <c r="F12" s="360"/>
      <c r="G12" s="361" t="n">
        <v>6</v>
      </c>
      <c r="H12" s="331"/>
      <c r="I12" s="362" t="n">
        <v>16.1272</v>
      </c>
      <c r="J12" s="362"/>
      <c r="K12" s="362"/>
      <c r="L12" s="362"/>
      <c r="M12" s="362"/>
      <c r="N12" s="410"/>
    </row>
    <row r="13" customFormat="false" ht="12.75" hidden="false" customHeight="false" outlineLevel="0" collapsed="false">
      <c r="A13" s="359" t="s">
        <v>46</v>
      </c>
      <c r="B13" s="360"/>
      <c r="C13" s="360"/>
      <c r="D13" s="360"/>
      <c r="E13" s="360"/>
      <c r="F13" s="360"/>
      <c r="G13" s="356" t="n">
        <v>5.134</v>
      </c>
      <c r="H13" s="335"/>
      <c r="I13" s="363" t="n">
        <v>5.134</v>
      </c>
      <c r="J13" s="363"/>
      <c r="K13" s="363"/>
      <c r="L13" s="363"/>
      <c r="M13" s="363"/>
      <c r="N13" s="410"/>
    </row>
    <row r="14" customFormat="false" ht="12.75" hidden="false" customHeight="false" outlineLevel="0" collapsed="false">
      <c r="A14" s="330"/>
      <c r="B14" s="364"/>
      <c r="C14" s="364"/>
      <c r="D14" s="364"/>
      <c r="E14" s="364"/>
      <c r="F14" s="364"/>
      <c r="G14" s="365"/>
      <c r="H14" s="366"/>
      <c r="I14" s="364"/>
      <c r="J14" s="366"/>
      <c r="K14" s="366"/>
      <c r="L14" s="366"/>
      <c r="M14" s="366"/>
      <c r="N14" s="412"/>
    </row>
    <row r="15" customFormat="false" ht="12.75" hidden="false" customHeight="false" outlineLevel="0" collapsed="false">
      <c r="A15" s="330"/>
      <c r="B15" s="364"/>
      <c r="C15" s="364"/>
      <c r="D15" s="364"/>
      <c r="E15" s="364"/>
      <c r="F15" s="364"/>
      <c r="G15" s="365"/>
      <c r="H15" s="366"/>
      <c r="I15" s="364"/>
      <c r="J15" s="366"/>
      <c r="K15" s="366"/>
      <c r="L15" s="366"/>
      <c r="M15" s="366"/>
      <c r="N15" s="413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true" outlineLevel="0" collapsed="false">
      <c r="A17" s="330"/>
      <c r="B17" s="331" t="s">
        <v>101</v>
      </c>
      <c r="C17" s="331"/>
      <c r="D17" s="331"/>
      <c r="E17" s="331"/>
      <c r="F17" s="331"/>
      <c r="G17" s="332" t="s">
        <v>102</v>
      </c>
      <c r="H17" s="332" t="s">
        <v>31</v>
      </c>
      <c r="I17" s="333" t="s">
        <v>32</v>
      </c>
      <c r="J17" s="333"/>
      <c r="K17" s="333"/>
      <c r="L17" s="333"/>
      <c r="M17" s="333"/>
    </row>
    <row r="18" customFormat="false" ht="12.75" hidden="false" customHeight="false" outlineLevel="0" collapsed="false">
      <c r="A18" s="334"/>
      <c r="B18" s="335" t="s">
        <v>35</v>
      </c>
      <c r="C18" s="335" t="s">
        <v>103</v>
      </c>
      <c r="D18" s="335"/>
      <c r="E18" s="335" t="s">
        <v>104</v>
      </c>
      <c r="F18" s="335"/>
      <c r="G18" s="332"/>
      <c r="H18" s="332"/>
      <c r="I18" s="337" t="s">
        <v>35</v>
      </c>
      <c r="J18" s="337" t="s">
        <v>103</v>
      </c>
      <c r="K18" s="337"/>
      <c r="L18" s="337" t="s">
        <v>104</v>
      </c>
      <c r="M18" s="337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69" t="s">
        <v>40</v>
      </c>
      <c r="E19" s="370" t="s">
        <v>39</v>
      </c>
      <c r="F19" s="370" t="s">
        <v>40</v>
      </c>
      <c r="G19" s="339" t="s">
        <v>38</v>
      </c>
      <c r="H19" s="339" t="s">
        <v>38</v>
      </c>
      <c r="I19" s="343" t="s">
        <v>38</v>
      </c>
      <c r="J19" s="371" t="s">
        <v>39</v>
      </c>
      <c r="K19" s="345" t="s">
        <v>40</v>
      </c>
      <c r="L19" s="371" t="s">
        <v>39</v>
      </c>
      <c r="M19" s="345" t="s">
        <v>40</v>
      </c>
      <c r="N19" s="410"/>
    </row>
    <row r="20" customFormat="false" ht="12.75" hidden="false" customHeight="false" outlineLevel="0" collapsed="false">
      <c r="A20" s="372" t="s">
        <v>41</v>
      </c>
      <c r="B20" s="373" t="n">
        <v>0.08752</v>
      </c>
      <c r="C20" s="374" t="n">
        <v>0.09313</v>
      </c>
      <c r="D20" s="375" t="n">
        <v>0.08466</v>
      </c>
      <c r="E20" s="376" t="n">
        <v>0.10262</v>
      </c>
      <c r="F20" s="375" t="n">
        <v>0.07982</v>
      </c>
      <c r="G20" s="348" t="n">
        <v>0.02</v>
      </c>
      <c r="H20" s="373" t="n">
        <v>0.02787</v>
      </c>
      <c r="I20" s="377" t="n">
        <v>0.13539</v>
      </c>
      <c r="J20" s="378" t="n">
        <v>0.141</v>
      </c>
      <c r="K20" s="379" t="n">
        <v>0.13253</v>
      </c>
      <c r="L20" s="378" t="n">
        <v>0.15049</v>
      </c>
      <c r="M20" s="379" t="n">
        <v>0.12769</v>
      </c>
      <c r="N20" s="411"/>
    </row>
    <row r="21" customFormat="false" ht="12.75" hidden="false" customHeight="false" outlineLevel="0" collapsed="false">
      <c r="A21" s="372" t="s">
        <v>42</v>
      </c>
      <c r="B21" s="373"/>
      <c r="C21" s="374"/>
      <c r="D21" s="375"/>
      <c r="E21" s="376"/>
      <c r="F21" s="375"/>
      <c r="G21" s="348" t="n">
        <v>0.039</v>
      </c>
      <c r="H21" s="373"/>
      <c r="I21" s="377" t="n">
        <v>0.15439</v>
      </c>
      <c r="J21" s="378" t="n">
        <v>0.16</v>
      </c>
      <c r="K21" s="379" t="n">
        <v>0.15153</v>
      </c>
      <c r="L21" s="378" t="n">
        <v>0.16949</v>
      </c>
      <c r="M21" s="379" t="n">
        <v>0.14669</v>
      </c>
      <c r="N21" s="411"/>
    </row>
    <row r="22" customFormat="false" ht="12.75" hidden="false" customHeight="false" outlineLevel="0" collapsed="false">
      <c r="A22" s="372" t="s">
        <v>43</v>
      </c>
      <c r="B22" s="373"/>
      <c r="C22" s="374"/>
      <c r="D22" s="375"/>
      <c r="E22" s="376"/>
      <c r="F22" s="375"/>
      <c r="G22" s="348" t="n">
        <v>0.0769</v>
      </c>
      <c r="H22" s="373"/>
      <c r="I22" s="377" t="n">
        <v>0.19229</v>
      </c>
      <c r="J22" s="378" t="n">
        <v>0.1979</v>
      </c>
      <c r="K22" s="379" t="n">
        <v>0.18943</v>
      </c>
      <c r="L22" s="378" t="n">
        <v>0.20739</v>
      </c>
      <c r="M22" s="379" t="n">
        <v>0.18459</v>
      </c>
      <c r="N22" s="411"/>
    </row>
    <row r="23" customFormat="false" ht="12.75" hidden="false" customHeight="false" outlineLevel="0" collapsed="false">
      <c r="A23" s="380" t="s">
        <v>78</v>
      </c>
      <c r="B23" s="373"/>
      <c r="C23" s="374"/>
      <c r="D23" s="375"/>
      <c r="E23" s="376"/>
      <c r="F23" s="375"/>
      <c r="G23" s="348" t="n">
        <v>0.1173</v>
      </c>
      <c r="H23" s="373"/>
      <c r="I23" s="377" t="n">
        <v>0.23269</v>
      </c>
      <c r="J23" s="378" t="n">
        <v>0.2383</v>
      </c>
      <c r="K23" s="379" t="n">
        <v>0.22983</v>
      </c>
      <c r="L23" s="378" t="n">
        <v>0.24779</v>
      </c>
      <c r="M23" s="379" t="n">
        <v>0.22499</v>
      </c>
      <c r="N23" s="411"/>
    </row>
    <row r="24" customFormat="false" ht="12.75" hidden="false" customHeight="false" outlineLevel="0" collapsed="false">
      <c r="A24" s="381" t="s">
        <v>45</v>
      </c>
      <c r="B24" s="360" t="n">
        <v>20.0636</v>
      </c>
      <c r="C24" s="360"/>
      <c r="D24" s="360"/>
      <c r="E24" s="360"/>
      <c r="F24" s="360"/>
      <c r="G24" s="361" t="n">
        <v>23.4489</v>
      </c>
      <c r="H24" s="381"/>
      <c r="I24" s="362" t="n">
        <v>43.5125</v>
      </c>
      <c r="J24" s="362"/>
      <c r="K24" s="362"/>
      <c r="L24" s="362"/>
      <c r="M24" s="362"/>
      <c r="N24" s="410"/>
    </row>
    <row r="25" customFormat="false" ht="12.75" hidden="false" customHeight="false" outlineLevel="0" collapsed="false">
      <c r="A25" s="381" t="s">
        <v>46</v>
      </c>
      <c r="B25" s="360"/>
      <c r="C25" s="360"/>
      <c r="D25" s="360"/>
      <c r="E25" s="360"/>
      <c r="F25" s="360"/>
      <c r="G25" s="361" t="n">
        <v>14.4354</v>
      </c>
      <c r="H25" s="334"/>
      <c r="I25" s="363" t="n">
        <v>14.4354</v>
      </c>
      <c r="J25" s="363"/>
      <c r="K25" s="363"/>
      <c r="L25" s="363"/>
      <c r="M25" s="363"/>
      <c r="N25" s="410"/>
    </row>
    <row r="26" customFormat="false" ht="12.75" hidden="false" customHeight="false" outlineLevel="0" collapsed="false">
      <c r="N26" s="410"/>
    </row>
    <row r="27" customFormat="false" ht="12.75" hidden="false" customHeight="false" outlineLevel="0" collapsed="false">
      <c r="N27" s="413"/>
    </row>
    <row r="28" s="327" customFormat="true" ht="12.75" hidden="false" customHeight="false" outlineLevel="0" collapsed="false">
      <c r="A28" s="327" t="s">
        <v>108</v>
      </c>
    </row>
    <row r="29" s="327" customFormat="true" ht="12.75" hidden="false" customHeight="false" outlineLevel="0" collapsed="false">
      <c r="A29" s="327" t="s">
        <v>101</v>
      </c>
      <c r="B29" s="327" t="s">
        <v>114</v>
      </c>
      <c r="H29" s="408"/>
    </row>
    <row r="30" s="327" customFormat="true" ht="12.75" hidden="false" customHeight="false" outlineLevel="0" collapsed="false">
      <c r="A30" s="327" t="s">
        <v>110</v>
      </c>
      <c r="B30" s="327" t="s">
        <v>111</v>
      </c>
    </row>
    <row r="31" s="327" customFormat="true" ht="12.75" hidden="false" customHeight="false" outlineLevel="0" collapsed="false">
      <c r="A31" s="327" t="s">
        <v>31</v>
      </c>
      <c r="B31" s="327" t="s">
        <v>112</v>
      </c>
    </row>
    <row r="32" customFormat="false" ht="12.75" hidden="false" customHeight="false" outlineLevel="0" collapsed="false">
      <c r="D32" s="384"/>
      <c r="E32" s="384"/>
      <c r="F32" s="384"/>
      <c r="H32" s="384"/>
      <c r="J32" s="384"/>
    </row>
    <row r="33" customFormat="false" ht="12.75" hidden="false" customHeight="false" outlineLevel="0" collapsed="false">
      <c r="D33" s="384"/>
      <c r="E33" s="384"/>
      <c r="F33" s="384"/>
      <c r="H33" s="384"/>
      <c r="J33" s="384"/>
    </row>
  </sheetData>
  <mergeCells count="30">
    <mergeCell ref="B5:F5"/>
    <mergeCell ref="G5:G6"/>
    <mergeCell ref="H5:H6"/>
    <mergeCell ref="I5:M5"/>
    <mergeCell ref="C6:D6"/>
    <mergeCell ref="E6:F6"/>
    <mergeCell ref="J6:K6"/>
    <mergeCell ref="L6:M6"/>
    <mergeCell ref="B12:F12"/>
    <mergeCell ref="I12:M12"/>
    <mergeCell ref="B13:F13"/>
    <mergeCell ref="I13:M13"/>
    <mergeCell ref="B17:F17"/>
    <mergeCell ref="G17:G18"/>
    <mergeCell ref="H17:H18"/>
    <mergeCell ref="I17:M17"/>
    <mergeCell ref="C18:D18"/>
    <mergeCell ref="E18:F18"/>
    <mergeCell ref="J18:K18"/>
    <mergeCell ref="L18:M18"/>
    <mergeCell ref="B20:B23"/>
    <mergeCell ref="C20:C23"/>
    <mergeCell ref="D20:D23"/>
    <mergeCell ref="E20:E23"/>
    <mergeCell ref="F20:F23"/>
    <mergeCell ref="H20:H23"/>
    <mergeCell ref="B24:F24"/>
    <mergeCell ref="I24:M24"/>
    <mergeCell ref="B25:F25"/>
    <mergeCell ref="I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5.7"/>
    <col collapsed="false" customWidth="true" hidden="false" outlineLevel="0" max="9" min="2" style="324" width="12.7"/>
    <col collapsed="false" customWidth="false" hidden="false" outlineLevel="0" max="257" min="10" style="324" width="9.14"/>
  </cols>
  <sheetData>
    <row r="1" customFormat="false" ht="12.75" hidden="false" customHeight="false" outlineLevel="0" collapsed="false">
      <c r="J1" s="325"/>
    </row>
    <row r="2" s="327" customFormat="true" ht="12.75" hidden="false" customHeight="false" outlineLevel="0" collapsed="false">
      <c r="A2" s="409" t="s">
        <v>120</v>
      </c>
      <c r="J2" s="328"/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false" outlineLevel="0" collapsed="false">
      <c r="A5" s="330"/>
      <c r="B5" s="331" t="s">
        <v>101</v>
      </c>
      <c r="C5" s="331"/>
      <c r="D5" s="331"/>
      <c r="E5" s="414" t="s">
        <v>110</v>
      </c>
      <c r="F5" s="414" t="s">
        <v>31</v>
      </c>
      <c r="G5" s="415" t="s">
        <v>32</v>
      </c>
      <c r="H5" s="415"/>
      <c r="I5" s="415"/>
    </row>
    <row r="6" customFormat="false" ht="12.75" hidden="false" customHeight="false" outlineLevel="0" collapsed="false">
      <c r="A6" s="334"/>
      <c r="B6" s="331" t="s">
        <v>35</v>
      </c>
      <c r="C6" s="416" t="s">
        <v>36</v>
      </c>
      <c r="D6" s="416"/>
      <c r="E6" s="414"/>
      <c r="F6" s="414"/>
      <c r="G6" s="415" t="s">
        <v>35</v>
      </c>
      <c r="H6" s="333" t="s">
        <v>36</v>
      </c>
      <c r="I6" s="333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39" t="s">
        <v>38</v>
      </c>
      <c r="F7" s="339" t="s">
        <v>38</v>
      </c>
      <c r="G7" s="343" t="s">
        <v>38</v>
      </c>
      <c r="H7" s="371" t="s">
        <v>39</v>
      </c>
      <c r="I7" s="345" t="s">
        <v>40</v>
      </c>
    </row>
    <row r="8" customFormat="false" ht="12.75" hidden="false" customHeight="false" outlineLevel="0" collapsed="false">
      <c r="A8" s="347" t="s">
        <v>41</v>
      </c>
      <c r="B8" s="348" t="n">
        <v>0.09002</v>
      </c>
      <c r="C8" s="349" t="n">
        <v>0.10926</v>
      </c>
      <c r="D8" s="350" t="n">
        <v>0.08022</v>
      </c>
      <c r="E8" s="348" t="n">
        <v>0.0036</v>
      </c>
      <c r="F8" s="348" t="n">
        <v>0.01278</v>
      </c>
      <c r="G8" s="377" t="n">
        <v>0.1064</v>
      </c>
      <c r="H8" s="378" t="n">
        <v>0.12564</v>
      </c>
      <c r="I8" s="379" t="n">
        <v>0.0966</v>
      </c>
    </row>
    <row r="9" customFormat="false" ht="12.75" hidden="false" customHeight="false" outlineLevel="0" collapsed="false">
      <c r="A9" s="347" t="s">
        <v>42</v>
      </c>
      <c r="B9" s="348" t="n">
        <v>0.09642</v>
      </c>
      <c r="C9" s="349" t="n">
        <v>0.11566</v>
      </c>
      <c r="D9" s="350" t="n">
        <v>0.08662</v>
      </c>
      <c r="E9" s="348" t="n">
        <v>0.039</v>
      </c>
      <c r="F9" s="348" t="n">
        <v>0.01836</v>
      </c>
      <c r="G9" s="377" t="n">
        <v>0.15378</v>
      </c>
      <c r="H9" s="378" t="n">
        <v>0.17302</v>
      </c>
      <c r="I9" s="379" t="n">
        <v>0.14398</v>
      </c>
    </row>
    <row r="10" customFormat="false" ht="12.75" hidden="false" customHeight="false" outlineLevel="0" collapsed="false">
      <c r="A10" s="347" t="s">
        <v>43</v>
      </c>
      <c r="B10" s="348" t="n">
        <v>0.10327</v>
      </c>
      <c r="C10" s="349" t="n">
        <v>0.12251</v>
      </c>
      <c r="D10" s="350" t="n">
        <v>0.09347</v>
      </c>
      <c r="E10" s="348" t="n">
        <v>0.0769</v>
      </c>
      <c r="F10" s="348" t="n">
        <v>0.0259</v>
      </c>
      <c r="G10" s="377" t="n">
        <v>0.20607</v>
      </c>
      <c r="H10" s="378" t="n">
        <v>0.22531</v>
      </c>
      <c r="I10" s="379" t="n">
        <v>0.19627</v>
      </c>
    </row>
    <row r="11" customFormat="false" ht="12.75" hidden="false" customHeight="false" outlineLevel="0" collapsed="false">
      <c r="A11" s="355" t="s">
        <v>78</v>
      </c>
      <c r="B11" s="356" t="n">
        <v>0.11057</v>
      </c>
      <c r="C11" s="357" t="n">
        <v>0.12981</v>
      </c>
      <c r="D11" s="358" t="n">
        <v>0.10077</v>
      </c>
      <c r="E11" s="348" t="n">
        <v>0.1173</v>
      </c>
      <c r="F11" s="348" t="n">
        <v>0.0259</v>
      </c>
      <c r="G11" s="377" t="n">
        <v>0.25377</v>
      </c>
      <c r="H11" s="378" t="n">
        <v>0.27301</v>
      </c>
      <c r="I11" s="379" t="n">
        <v>0.24397</v>
      </c>
    </row>
    <row r="12" customFormat="false" ht="12.75" hidden="false" customHeight="false" outlineLevel="0" collapsed="false">
      <c r="A12" s="359" t="s">
        <v>45</v>
      </c>
      <c r="B12" s="360" t="n">
        <v>10.1272</v>
      </c>
      <c r="C12" s="360"/>
      <c r="D12" s="360"/>
      <c r="E12" s="361" t="n">
        <v>6</v>
      </c>
      <c r="F12" s="331"/>
      <c r="G12" s="362" t="n">
        <v>16.1272</v>
      </c>
      <c r="H12" s="362"/>
      <c r="I12" s="362"/>
    </row>
    <row r="13" customFormat="false" ht="12.75" hidden="false" customHeight="false" outlineLevel="0" collapsed="false">
      <c r="A13" s="359" t="s">
        <v>46</v>
      </c>
      <c r="B13" s="360"/>
      <c r="C13" s="360"/>
      <c r="D13" s="360"/>
      <c r="E13" s="356" t="n">
        <v>5.134</v>
      </c>
      <c r="F13" s="335"/>
      <c r="G13" s="362" t="n">
        <v>5.134</v>
      </c>
      <c r="H13" s="362"/>
      <c r="I13" s="362"/>
    </row>
    <row r="14" customFormat="false" ht="12.75" hidden="false" customHeight="false" outlineLevel="0" collapsed="false">
      <c r="A14" s="330"/>
      <c r="B14" s="364"/>
      <c r="C14" s="364"/>
      <c r="D14" s="364"/>
      <c r="E14" s="365"/>
      <c r="F14" s="366"/>
      <c r="G14" s="364"/>
      <c r="H14" s="366"/>
      <c r="I14" s="366"/>
    </row>
    <row r="15" customFormat="false" ht="12.75" hidden="false" customHeight="false" outlineLevel="0" collapsed="false">
      <c r="A15" s="330"/>
      <c r="B15" s="364"/>
      <c r="C15" s="364"/>
      <c r="D15" s="364"/>
      <c r="E15" s="365"/>
      <c r="F15" s="366"/>
      <c r="G15" s="364"/>
      <c r="H15" s="366"/>
      <c r="I15" s="366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false" outlineLevel="0" collapsed="false">
      <c r="A17" s="330"/>
      <c r="B17" s="331" t="s">
        <v>101</v>
      </c>
      <c r="C17" s="331"/>
      <c r="D17" s="331"/>
      <c r="E17" s="414" t="s">
        <v>110</v>
      </c>
      <c r="F17" s="414" t="s">
        <v>31</v>
      </c>
      <c r="G17" s="415" t="s">
        <v>32</v>
      </c>
      <c r="H17" s="415"/>
      <c r="I17" s="415"/>
    </row>
    <row r="18" customFormat="false" ht="12.75" hidden="false" customHeight="false" outlineLevel="0" collapsed="false">
      <c r="A18" s="334"/>
      <c r="B18" s="331" t="s">
        <v>35</v>
      </c>
      <c r="C18" s="417" t="s">
        <v>36</v>
      </c>
      <c r="D18" s="417"/>
      <c r="E18" s="414"/>
      <c r="F18" s="414"/>
      <c r="G18" s="415" t="s">
        <v>35</v>
      </c>
      <c r="H18" s="333" t="s">
        <v>36</v>
      </c>
      <c r="I18" s="333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70" t="s">
        <v>40</v>
      </c>
      <c r="E19" s="339" t="s">
        <v>38</v>
      </c>
      <c r="F19" s="339" t="s">
        <v>38</v>
      </c>
      <c r="G19" s="346" t="s">
        <v>38</v>
      </c>
      <c r="H19" s="371" t="s">
        <v>39</v>
      </c>
      <c r="I19" s="345" t="s">
        <v>40</v>
      </c>
    </row>
    <row r="20" customFormat="false" ht="12.75" hidden="false" customHeight="false" outlineLevel="0" collapsed="false">
      <c r="A20" s="372" t="s">
        <v>41</v>
      </c>
      <c r="B20" s="373" t="n">
        <v>0.08937</v>
      </c>
      <c r="C20" s="376" t="n">
        <v>0.10861</v>
      </c>
      <c r="D20" s="418" t="n">
        <v>0.07957</v>
      </c>
      <c r="E20" s="348" t="n">
        <v>0.02</v>
      </c>
      <c r="F20" s="373" t="n">
        <v>0.0259</v>
      </c>
      <c r="G20" s="379" t="n">
        <v>0.13527</v>
      </c>
      <c r="H20" s="378" t="n">
        <v>0.15451</v>
      </c>
      <c r="I20" s="379" t="n">
        <v>0.12547</v>
      </c>
    </row>
    <row r="21" customFormat="false" ht="12.75" hidden="false" customHeight="false" outlineLevel="0" collapsed="false">
      <c r="A21" s="372" t="s">
        <v>42</v>
      </c>
      <c r="B21" s="373"/>
      <c r="C21" s="376"/>
      <c r="D21" s="418"/>
      <c r="E21" s="348" t="n">
        <v>0.039</v>
      </c>
      <c r="F21" s="373"/>
      <c r="G21" s="379" t="n">
        <v>0.15427</v>
      </c>
      <c r="H21" s="378" t="n">
        <v>0.17351</v>
      </c>
      <c r="I21" s="379" t="n">
        <v>0.14447</v>
      </c>
    </row>
    <row r="22" customFormat="false" ht="12.75" hidden="false" customHeight="false" outlineLevel="0" collapsed="false">
      <c r="A22" s="372" t="s">
        <v>43</v>
      </c>
      <c r="B22" s="373"/>
      <c r="C22" s="376"/>
      <c r="D22" s="418"/>
      <c r="E22" s="348" t="n">
        <v>0.0769</v>
      </c>
      <c r="F22" s="373"/>
      <c r="G22" s="379" t="n">
        <v>0.19217</v>
      </c>
      <c r="H22" s="378" t="n">
        <v>0.21141</v>
      </c>
      <c r="I22" s="379" t="n">
        <v>0.18237</v>
      </c>
    </row>
    <row r="23" customFormat="false" ht="12.75" hidden="false" customHeight="false" outlineLevel="0" collapsed="false">
      <c r="A23" s="380" t="s">
        <v>78</v>
      </c>
      <c r="B23" s="373"/>
      <c r="C23" s="376"/>
      <c r="D23" s="418"/>
      <c r="E23" s="356" t="n">
        <v>0.1173</v>
      </c>
      <c r="F23" s="373"/>
      <c r="G23" s="379" t="n">
        <v>0.23257</v>
      </c>
      <c r="H23" s="378" t="n">
        <v>0.25181</v>
      </c>
      <c r="I23" s="379" t="n">
        <v>0.22277</v>
      </c>
    </row>
    <row r="24" customFormat="false" ht="12.75" hidden="false" customHeight="false" outlineLevel="0" collapsed="false">
      <c r="A24" s="381" t="s">
        <v>45</v>
      </c>
      <c r="B24" s="360" t="n">
        <v>20.0636</v>
      </c>
      <c r="C24" s="360"/>
      <c r="D24" s="360"/>
      <c r="E24" s="361" t="n">
        <v>23.4489</v>
      </c>
      <c r="F24" s="381"/>
      <c r="G24" s="362" t="n">
        <v>43.5125</v>
      </c>
      <c r="H24" s="362"/>
      <c r="I24" s="362"/>
    </row>
    <row r="25" customFormat="false" ht="12.75" hidden="false" customHeight="false" outlineLevel="0" collapsed="false">
      <c r="A25" s="381" t="s">
        <v>46</v>
      </c>
      <c r="B25" s="360"/>
      <c r="C25" s="360"/>
      <c r="D25" s="360"/>
      <c r="E25" s="361" t="n">
        <v>14.4354</v>
      </c>
      <c r="F25" s="334"/>
      <c r="G25" s="362" t="n">
        <v>14.4354</v>
      </c>
      <c r="H25" s="362"/>
      <c r="I25" s="362"/>
    </row>
    <row r="28" s="327" customFormat="true" ht="12.75" hidden="false" customHeight="false" outlineLevel="0" collapsed="false">
      <c r="A28" s="327" t="s">
        <v>108</v>
      </c>
    </row>
    <row r="29" s="327" customFormat="true" ht="12.75" hidden="false" customHeight="false" outlineLevel="0" collapsed="false">
      <c r="A29" s="327" t="s">
        <v>101</v>
      </c>
      <c r="B29" s="327" t="s">
        <v>114</v>
      </c>
      <c r="F29" s="408"/>
    </row>
    <row r="30" s="327" customFormat="true" ht="12.75" hidden="false" customHeight="false" outlineLevel="0" collapsed="false">
      <c r="A30" s="327" t="s">
        <v>110</v>
      </c>
      <c r="B30" s="327" t="s">
        <v>111</v>
      </c>
    </row>
    <row r="31" s="327" customFormat="true" ht="12.75" hidden="false" customHeight="false" outlineLevel="0" collapsed="false">
      <c r="A31" s="327" t="s">
        <v>31</v>
      </c>
      <c r="B31" s="327" t="s">
        <v>112</v>
      </c>
    </row>
    <row r="32" customFormat="false" ht="12.75" hidden="false" customHeight="false" outlineLevel="0" collapsed="false">
      <c r="D32" s="384"/>
      <c r="F32" s="384"/>
      <c r="H32" s="384"/>
    </row>
    <row r="33" customFormat="false" ht="12.75" hidden="false" customHeight="false" outlineLevel="0" collapsed="false">
      <c r="D33" s="384"/>
      <c r="F33" s="384"/>
      <c r="H33" s="384"/>
    </row>
  </sheetData>
  <mergeCells count="24">
    <mergeCell ref="B5:D5"/>
    <mergeCell ref="E5:E6"/>
    <mergeCell ref="F5:F6"/>
    <mergeCell ref="G5:I5"/>
    <mergeCell ref="C6:D6"/>
    <mergeCell ref="H6:I6"/>
    <mergeCell ref="B12:D12"/>
    <mergeCell ref="G12:I12"/>
    <mergeCell ref="B13:D13"/>
    <mergeCell ref="G13:I13"/>
    <mergeCell ref="B17:D17"/>
    <mergeCell ref="E17:E18"/>
    <mergeCell ref="F17:F18"/>
    <mergeCell ref="G17:I17"/>
    <mergeCell ref="C18:D18"/>
    <mergeCell ref="H18:I18"/>
    <mergeCell ref="B20:B23"/>
    <mergeCell ref="C20:C23"/>
    <mergeCell ref="D20:D23"/>
    <mergeCell ref="F20:F23"/>
    <mergeCell ref="B24:D24"/>
    <mergeCell ref="G24:I24"/>
    <mergeCell ref="B25:D25"/>
    <mergeCell ref="G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25.7"/>
    <col collapsed="false" customWidth="true" hidden="false" outlineLevel="0" max="9" min="2" style="324" width="12.7"/>
    <col collapsed="false" customWidth="false" hidden="false" outlineLevel="0" max="257" min="10" style="324" width="9.14"/>
  </cols>
  <sheetData>
    <row r="2" s="327" customFormat="true" ht="12.75" hidden="false" customHeight="false" outlineLevel="0" collapsed="false">
      <c r="A2" s="409" t="s">
        <v>121</v>
      </c>
    </row>
    <row r="4" customFormat="false" ht="12.75" hidden="false" customHeight="false" outlineLevel="0" collapsed="false">
      <c r="A4" s="329" t="s">
        <v>100</v>
      </c>
    </row>
    <row r="5" customFormat="false" ht="12.75" hidden="false" customHeight="false" outlineLevel="0" collapsed="false">
      <c r="A5" s="330"/>
      <c r="B5" s="331" t="s">
        <v>101</v>
      </c>
      <c r="C5" s="331"/>
      <c r="D5" s="331"/>
      <c r="E5" s="414" t="s">
        <v>110</v>
      </c>
      <c r="F5" s="414" t="s">
        <v>31</v>
      </c>
      <c r="G5" s="415" t="s">
        <v>32</v>
      </c>
      <c r="H5" s="415"/>
      <c r="I5" s="415"/>
    </row>
    <row r="6" customFormat="false" ht="12.75" hidden="false" customHeight="false" outlineLevel="0" collapsed="false">
      <c r="A6" s="334"/>
      <c r="B6" s="331" t="s">
        <v>35</v>
      </c>
      <c r="C6" s="416" t="s">
        <v>36</v>
      </c>
      <c r="D6" s="416"/>
      <c r="E6" s="414"/>
      <c r="F6" s="414"/>
      <c r="G6" s="415" t="s">
        <v>35</v>
      </c>
      <c r="H6" s="333" t="s">
        <v>36</v>
      </c>
      <c r="I6" s="333"/>
    </row>
    <row r="7" customFormat="false" ht="12.75" hidden="false" customHeight="false" outlineLevel="0" collapsed="false">
      <c r="A7" s="338" t="s">
        <v>37</v>
      </c>
      <c r="B7" s="339" t="s">
        <v>38</v>
      </c>
      <c r="C7" s="340" t="s">
        <v>39</v>
      </c>
      <c r="D7" s="341" t="s">
        <v>40</v>
      </c>
      <c r="E7" s="339" t="s">
        <v>38</v>
      </c>
      <c r="F7" s="339" t="s">
        <v>38</v>
      </c>
      <c r="G7" s="343" t="s">
        <v>38</v>
      </c>
      <c r="H7" s="371" t="s">
        <v>39</v>
      </c>
      <c r="I7" s="345" t="s">
        <v>40</v>
      </c>
    </row>
    <row r="8" customFormat="false" ht="12.75" hidden="false" customHeight="false" outlineLevel="0" collapsed="false">
      <c r="A8" s="347" t="s">
        <v>41</v>
      </c>
      <c r="B8" s="348" t="n">
        <v>0.09493</v>
      </c>
      <c r="C8" s="349" t="n">
        <v>0.11904</v>
      </c>
      <c r="D8" s="350" t="n">
        <v>0.08265</v>
      </c>
      <c r="E8" s="348" t="n">
        <v>0.0036</v>
      </c>
      <c r="F8" s="348" t="n">
        <v>0.01097</v>
      </c>
      <c r="G8" s="377" t="n">
        <v>0.1095</v>
      </c>
      <c r="H8" s="378" t="n">
        <v>0.13361</v>
      </c>
      <c r="I8" s="379" t="n">
        <v>0.09722</v>
      </c>
    </row>
    <row r="9" customFormat="false" ht="12.75" hidden="false" customHeight="false" outlineLevel="0" collapsed="false">
      <c r="A9" s="347" t="s">
        <v>42</v>
      </c>
      <c r="B9" s="348" t="n">
        <v>0.10061</v>
      </c>
      <c r="C9" s="349" t="n">
        <v>0.12472</v>
      </c>
      <c r="D9" s="350" t="n">
        <v>0.08833</v>
      </c>
      <c r="E9" s="348" t="n">
        <v>0.039</v>
      </c>
      <c r="F9" s="348" t="n">
        <v>0.01904</v>
      </c>
      <c r="G9" s="377" t="n">
        <v>0.15865</v>
      </c>
      <c r="H9" s="378" t="n">
        <v>0.18276</v>
      </c>
      <c r="I9" s="379" t="n">
        <v>0.14637</v>
      </c>
    </row>
    <row r="10" customFormat="false" ht="12.75" hidden="false" customHeight="false" outlineLevel="0" collapsed="false">
      <c r="A10" s="347" t="s">
        <v>43</v>
      </c>
      <c r="B10" s="348" t="n">
        <v>0.10669</v>
      </c>
      <c r="C10" s="349" t="n">
        <v>0.1308</v>
      </c>
      <c r="D10" s="350" t="n">
        <v>0.09441</v>
      </c>
      <c r="E10" s="348" t="n">
        <v>0.0769</v>
      </c>
      <c r="F10" s="348" t="n">
        <v>0.02712</v>
      </c>
      <c r="G10" s="377" t="n">
        <v>0.21071</v>
      </c>
      <c r="H10" s="378" t="n">
        <v>0.23482</v>
      </c>
      <c r="I10" s="379" t="n">
        <v>0.19843</v>
      </c>
    </row>
    <row r="11" customFormat="false" ht="12.75" hidden="false" customHeight="false" outlineLevel="0" collapsed="false">
      <c r="A11" s="355" t="s">
        <v>78</v>
      </c>
      <c r="B11" s="356" t="n">
        <v>0.11318</v>
      </c>
      <c r="C11" s="357" t="n">
        <v>0.13729</v>
      </c>
      <c r="D11" s="358" t="n">
        <v>0.1009</v>
      </c>
      <c r="E11" s="348" t="n">
        <v>0.1173</v>
      </c>
      <c r="F11" s="348" t="n">
        <v>0.02712</v>
      </c>
      <c r="G11" s="377" t="n">
        <v>0.2576</v>
      </c>
      <c r="H11" s="378" t="n">
        <v>0.28171</v>
      </c>
      <c r="I11" s="379" t="n">
        <v>0.24532</v>
      </c>
    </row>
    <row r="12" customFormat="false" ht="12.75" hidden="false" customHeight="false" outlineLevel="0" collapsed="false">
      <c r="A12" s="359" t="s">
        <v>45</v>
      </c>
      <c r="B12" s="360" t="n">
        <v>12.3908</v>
      </c>
      <c r="C12" s="360"/>
      <c r="D12" s="360"/>
      <c r="E12" s="361" t="n">
        <v>6</v>
      </c>
      <c r="F12" s="331"/>
      <c r="G12" s="362" t="n">
        <v>18.3908</v>
      </c>
      <c r="H12" s="362"/>
      <c r="I12" s="362"/>
    </row>
    <row r="13" customFormat="false" ht="12.75" hidden="false" customHeight="false" outlineLevel="0" collapsed="false">
      <c r="A13" s="359" t="s">
        <v>46</v>
      </c>
      <c r="B13" s="360"/>
      <c r="C13" s="360"/>
      <c r="D13" s="360"/>
      <c r="E13" s="356" t="n">
        <v>5.134</v>
      </c>
      <c r="F13" s="335"/>
      <c r="G13" s="362" t="n">
        <v>5.134</v>
      </c>
      <c r="H13" s="362"/>
      <c r="I13" s="362"/>
    </row>
    <row r="14" customFormat="false" ht="12.75" hidden="false" customHeight="false" outlineLevel="0" collapsed="false">
      <c r="A14" s="330"/>
      <c r="B14" s="364"/>
      <c r="C14" s="364"/>
      <c r="D14" s="364"/>
      <c r="E14" s="365"/>
      <c r="F14" s="366"/>
      <c r="G14" s="364"/>
      <c r="H14" s="366"/>
      <c r="I14" s="366"/>
    </row>
    <row r="15" customFormat="false" ht="12.75" hidden="false" customHeight="false" outlineLevel="0" collapsed="false">
      <c r="A15" s="330"/>
      <c r="B15" s="364"/>
      <c r="C15" s="364"/>
      <c r="D15" s="364"/>
      <c r="E15" s="365"/>
      <c r="F15" s="366"/>
      <c r="G15" s="364"/>
      <c r="H15" s="366"/>
      <c r="I15" s="366"/>
    </row>
    <row r="16" customFormat="false" ht="12.75" hidden="false" customHeight="false" outlineLevel="0" collapsed="false">
      <c r="A16" s="329" t="s">
        <v>107</v>
      </c>
    </row>
    <row r="17" customFormat="false" ht="12.75" hidden="false" customHeight="false" outlineLevel="0" collapsed="false">
      <c r="A17" s="330"/>
      <c r="B17" s="331" t="s">
        <v>101</v>
      </c>
      <c r="C17" s="331"/>
      <c r="D17" s="331"/>
      <c r="E17" s="414" t="s">
        <v>110</v>
      </c>
      <c r="F17" s="414" t="s">
        <v>31</v>
      </c>
      <c r="G17" s="415" t="s">
        <v>32</v>
      </c>
      <c r="H17" s="415"/>
      <c r="I17" s="415"/>
    </row>
    <row r="18" customFormat="false" ht="12.75" hidden="false" customHeight="false" outlineLevel="0" collapsed="false">
      <c r="A18" s="334"/>
      <c r="B18" s="331" t="s">
        <v>35</v>
      </c>
      <c r="C18" s="417" t="s">
        <v>36</v>
      </c>
      <c r="D18" s="417"/>
      <c r="E18" s="414"/>
      <c r="F18" s="414"/>
      <c r="G18" s="415" t="s">
        <v>35</v>
      </c>
      <c r="H18" s="333" t="s">
        <v>36</v>
      </c>
      <c r="I18" s="333"/>
    </row>
    <row r="19" customFormat="false" ht="12.75" hidden="false" customHeight="false" outlineLevel="0" collapsed="false">
      <c r="A19" s="367" t="s">
        <v>37</v>
      </c>
      <c r="B19" s="339" t="s">
        <v>38</v>
      </c>
      <c r="C19" s="368" t="s">
        <v>39</v>
      </c>
      <c r="D19" s="370" t="s">
        <v>40</v>
      </c>
      <c r="E19" s="339" t="s">
        <v>38</v>
      </c>
      <c r="F19" s="339" t="s">
        <v>38</v>
      </c>
      <c r="G19" s="346" t="s">
        <v>38</v>
      </c>
      <c r="H19" s="371" t="s">
        <v>39</v>
      </c>
      <c r="I19" s="345" t="s">
        <v>40</v>
      </c>
    </row>
    <row r="20" customFormat="false" ht="12.75" hidden="false" customHeight="false" outlineLevel="0" collapsed="false">
      <c r="A20" s="372" t="s">
        <v>41</v>
      </c>
      <c r="B20" s="373" t="n">
        <v>0.09435</v>
      </c>
      <c r="C20" s="376" t="n">
        <v>0.11846</v>
      </c>
      <c r="D20" s="418" t="n">
        <v>0.08207</v>
      </c>
      <c r="E20" s="348" t="n">
        <v>0.02</v>
      </c>
      <c r="F20" s="373" t="n">
        <v>0.02712</v>
      </c>
      <c r="G20" s="379" t="n">
        <v>0.14147</v>
      </c>
      <c r="H20" s="378" t="n">
        <v>0.16558</v>
      </c>
      <c r="I20" s="379" t="n">
        <v>0.12919</v>
      </c>
    </row>
    <row r="21" customFormat="false" ht="12.75" hidden="false" customHeight="false" outlineLevel="0" collapsed="false">
      <c r="A21" s="372" t="s">
        <v>42</v>
      </c>
      <c r="B21" s="373"/>
      <c r="C21" s="376"/>
      <c r="D21" s="418"/>
      <c r="E21" s="348" t="n">
        <v>0.039</v>
      </c>
      <c r="F21" s="373"/>
      <c r="G21" s="379" t="n">
        <v>0.16047</v>
      </c>
      <c r="H21" s="378" t="n">
        <v>0.18458</v>
      </c>
      <c r="I21" s="379" t="n">
        <v>0.14819</v>
      </c>
    </row>
    <row r="22" customFormat="false" ht="12.75" hidden="false" customHeight="false" outlineLevel="0" collapsed="false">
      <c r="A22" s="372" t="s">
        <v>43</v>
      </c>
      <c r="B22" s="373"/>
      <c r="C22" s="376"/>
      <c r="D22" s="418"/>
      <c r="E22" s="348" t="n">
        <v>0.0769</v>
      </c>
      <c r="F22" s="373"/>
      <c r="G22" s="379" t="n">
        <v>0.19837</v>
      </c>
      <c r="H22" s="378" t="n">
        <v>0.22248</v>
      </c>
      <c r="I22" s="379" t="n">
        <v>0.18609</v>
      </c>
    </row>
    <row r="23" customFormat="false" ht="12.75" hidden="false" customHeight="false" outlineLevel="0" collapsed="false">
      <c r="A23" s="380" t="s">
        <v>78</v>
      </c>
      <c r="B23" s="373"/>
      <c r="C23" s="376"/>
      <c r="D23" s="418"/>
      <c r="E23" s="356" t="n">
        <v>0.1173</v>
      </c>
      <c r="F23" s="373"/>
      <c r="G23" s="379" t="n">
        <v>0.23877</v>
      </c>
      <c r="H23" s="378" t="n">
        <v>0.26288</v>
      </c>
      <c r="I23" s="379" t="n">
        <v>0.22649</v>
      </c>
    </row>
    <row r="24" customFormat="false" ht="12.75" hidden="false" customHeight="false" outlineLevel="0" collapsed="false">
      <c r="A24" s="381" t="s">
        <v>45</v>
      </c>
      <c r="B24" s="360" t="n">
        <v>21.1954</v>
      </c>
      <c r="C24" s="360"/>
      <c r="D24" s="360"/>
      <c r="E24" s="361" t="n">
        <v>23.4489</v>
      </c>
      <c r="F24" s="381"/>
      <c r="G24" s="362" t="n">
        <v>44.6443</v>
      </c>
      <c r="H24" s="362"/>
      <c r="I24" s="362"/>
    </row>
    <row r="25" customFormat="false" ht="12.75" hidden="false" customHeight="false" outlineLevel="0" collapsed="false">
      <c r="A25" s="381" t="s">
        <v>46</v>
      </c>
      <c r="B25" s="360"/>
      <c r="C25" s="360"/>
      <c r="D25" s="360"/>
      <c r="E25" s="361" t="n">
        <v>14.4354</v>
      </c>
      <c r="F25" s="334"/>
      <c r="G25" s="362" t="n">
        <v>14.4354</v>
      </c>
      <c r="H25" s="362"/>
      <c r="I25" s="362"/>
    </row>
    <row r="28" s="327" customFormat="true" ht="12.75" hidden="false" customHeight="false" outlineLevel="0" collapsed="false">
      <c r="A28" s="327" t="s">
        <v>108</v>
      </c>
    </row>
    <row r="29" s="327" customFormat="true" ht="12.75" hidden="false" customHeight="false" outlineLevel="0" collapsed="false">
      <c r="A29" s="327" t="s">
        <v>101</v>
      </c>
      <c r="B29" s="327" t="s">
        <v>114</v>
      </c>
      <c r="F29" s="408"/>
    </row>
    <row r="30" s="327" customFormat="true" ht="12.75" hidden="false" customHeight="false" outlineLevel="0" collapsed="false">
      <c r="A30" s="327" t="s">
        <v>110</v>
      </c>
      <c r="B30" s="327" t="s">
        <v>111</v>
      </c>
    </row>
    <row r="31" s="327" customFormat="true" ht="12.75" hidden="false" customHeight="false" outlineLevel="0" collapsed="false">
      <c r="A31" s="327" t="s">
        <v>31</v>
      </c>
      <c r="B31" s="327" t="s">
        <v>112</v>
      </c>
    </row>
    <row r="32" customFormat="false" ht="12.75" hidden="false" customHeight="false" outlineLevel="0" collapsed="false">
      <c r="D32" s="384"/>
      <c r="F32" s="384"/>
      <c r="H32" s="384"/>
    </row>
    <row r="33" customFormat="false" ht="12.75" hidden="false" customHeight="false" outlineLevel="0" collapsed="false">
      <c r="D33" s="384"/>
      <c r="F33" s="384"/>
      <c r="H33" s="384"/>
    </row>
  </sheetData>
  <mergeCells count="24">
    <mergeCell ref="B5:D5"/>
    <mergeCell ref="E5:E6"/>
    <mergeCell ref="F5:F6"/>
    <mergeCell ref="G5:I5"/>
    <mergeCell ref="C6:D6"/>
    <mergeCell ref="H6:I6"/>
    <mergeCell ref="B12:D12"/>
    <mergeCell ref="G12:I12"/>
    <mergeCell ref="B13:D13"/>
    <mergeCell ref="G13:I13"/>
    <mergeCell ref="B17:D17"/>
    <mergeCell ref="E17:E18"/>
    <mergeCell ref="F17:F18"/>
    <mergeCell ref="G17:I17"/>
    <mergeCell ref="C18:D18"/>
    <mergeCell ref="H18:I18"/>
    <mergeCell ref="B20:B23"/>
    <mergeCell ref="C20:C23"/>
    <mergeCell ref="D20:D23"/>
    <mergeCell ref="F20:F23"/>
    <mergeCell ref="B24:D24"/>
    <mergeCell ref="G24:I24"/>
    <mergeCell ref="B25:D25"/>
    <mergeCell ref="G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4.7"/>
    <col collapsed="false" customWidth="true" hidden="false" outlineLevel="0" max="9" min="2" style="155" width="11.7"/>
    <col collapsed="false" customWidth="false" hidden="false" outlineLevel="0" max="257" min="10" style="155" width="9.14"/>
  </cols>
  <sheetData>
    <row r="1" s="157" customFormat="true" ht="15" hidden="false" customHeight="true" outlineLevel="0" collapsed="false">
      <c r="A1" s="156" t="s">
        <v>1</v>
      </c>
    </row>
    <row r="2" s="157" customFormat="true" ht="12.75" hidden="false" customHeight="true" outlineLevel="0" collapsed="false">
      <c r="A2" s="155" t="s">
        <v>2</v>
      </c>
    </row>
    <row r="3" customFormat="false" ht="12.75" hidden="false" customHeight="true" outlineLevel="0" collapsed="false">
      <c r="J3" s="158"/>
    </row>
    <row r="4" customFormat="false" ht="15" hidden="false" customHeight="true" outlineLevel="0" collapsed="false">
      <c r="A4" s="159" t="s">
        <v>68</v>
      </c>
      <c r="B4" s="160"/>
      <c r="J4" s="161"/>
    </row>
    <row r="5" customFormat="false" ht="13.5" hidden="false" customHeight="true" outlineLevel="0" collapsed="false">
      <c r="A5" s="162"/>
      <c r="J5" s="161"/>
    </row>
    <row r="6" customFormat="false" ht="15" hidden="false" customHeight="false" outlineLevel="0" collapsed="false">
      <c r="A6" s="163" t="s">
        <v>4</v>
      </c>
      <c r="B6" s="163"/>
      <c r="C6" s="163"/>
      <c r="D6" s="163"/>
      <c r="E6" s="163"/>
      <c r="F6" s="163"/>
      <c r="G6" s="163"/>
      <c r="H6" s="163"/>
      <c r="I6" s="163"/>
      <c r="J6" s="161"/>
    </row>
    <row r="7" customFormat="false" ht="12.75" hidden="false" customHeight="true" outlineLevel="0" collapsed="false">
      <c r="A7" s="164" t="s">
        <v>69</v>
      </c>
      <c r="B7" s="165"/>
      <c r="C7" s="165"/>
      <c r="D7" s="165"/>
      <c r="E7" s="165"/>
      <c r="F7" s="165"/>
      <c r="G7" s="165"/>
      <c r="H7" s="165"/>
      <c r="I7" s="165"/>
      <c r="J7" s="161"/>
    </row>
    <row r="8" customFormat="false" ht="12.75" hidden="false" customHeight="true" outlineLevel="0" collapsed="false">
      <c r="A8" s="164" t="s">
        <v>6</v>
      </c>
      <c r="B8" s="165"/>
      <c r="C8" s="165"/>
      <c r="D8" s="165"/>
      <c r="E8" s="165"/>
      <c r="F8" s="165"/>
      <c r="G8" s="165"/>
      <c r="H8" s="165"/>
      <c r="I8" s="165"/>
      <c r="J8" s="161"/>
    </row>
    <row r="9" customFormat="false" ht="12.75" hidden="false" customHeight="true" outlineLevel="0" collapsed="false">
      <c r="A9" s="164" t="s">
        <v>7</v>
      </c>
      <c r="B9" s="165"/>
      <c r="C9" s="165"/>
      <c r="D9" s="165"/>
      <c r="E9" s="165"/>
      <c r="F9" s="165"/>
      <c r="G9" s="165"/>
      <c r="H9" s="165"/>
      <c r="I9" s="165"/>
      <c r="J9" s="161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1"/>
    </row>
    <row r="11" customFormat="false" ht="12.75" hidden="false" customHeight="true" outlineLevel="0" collapsed="false">
      <c r="A11" s="166" t="s">
        <v>8</v>
      </c>
      <c r="B11" s="167"/>
      <c r="C11" s="167"/>
      <c r="D11" s="165"/>
      <c r="E11" s="165"/>
      <c r="F11" s="165"/>
      <c r="G11" s="165"/>
      <c r="H11" s="165"/>
      <c r="I11" s="165"/>
      <c r="J11" s="161"/>
    </row>
    <row r="12" customFormat="false" ht="12.75" hidden="false" customHeight="true" outlineLevel="0" collapsed="false">
      <c r="A12" s="166" t="s">
        <v>9</v>
      </c>
      <c r="B12" s="167"/>
      <c r="C12" s="167"/>
      <c r="D12" s="165"/>
      <c r="E12" s="165"/>
      <c r="F12" s="165"/>
      <c r="G12" s="165"/>
      <c r="H12" s="165"/>
      <c r="I12" s="165"/>
      <c r="J12" s="161"/>
    </row>
    <row r="14" customFormat="false" ht="15" hidden="false" customHeight="true" outlineLevel="0" collapsed="false">
      <c r="A14" s="168" t="s">
        <v>10</v>
      </c>
    </row>
    <row r="15" customFormat="false" ht="12" hidden="false" customHeight="true" outlineLevel="0" collapsed="false">
      <c r="A15" s="169"/>
    </row>
    <row r="16" customFormat="false" ht="12.75" hidden="false" customHeight="true" outlineLevel="0" collapsed="false">
      <c r="A16" s="170"/>
      <c r="B16" s="171" t="s">
        <v>16</v>
      </c>
      <c r="C16" s="171"/>
      <c r="D16" s="171"/>
      <c r="E16" s="172" t="s">
        <v>20</v>
      </c>
      <c r="F16" s="172" t="s">
        <v>31</v>
      </c>
      <c r="G16" s="173" t="s">
        <v>32</v>
      </c>
      <c r="H16" s="173"/>
      <c r="I16" s="173"/>
    </row>
    <row r="17" customFormat="false" ht="12.75" hidden="false" customHeight="false" outlineLevel="0" collapsed="false">
      <c r="A17" s="170"/>
      <c r="B17" s="174" t="s">
        <v>35</v>
      </c>
      <c r="C17" s="174" t="s">
        <v>36</v>
      </c>
      <c r="D17" s="174"/>
      <c r="E17" s="172"/>
      <c r="F17" s="172"/>
      <c r="G17" s="175" t="s">
        <v>35</v>
      </c>
      <c r="H17" s="176" t="s">
        <v>36</v>
      </c>
      <c r="I17" s="176"/>
    </row>
    <row r="18" customFormat="false" ht="12.75" hidden="false" customHeight="false" outlineLevel="0" collapsed="false">
      <c r="A18" s="177" t="s">
        <v>37</v>
      </c>
      <c r="B18" s="178" t="s">
        <v>38</v>
      </c>
      <c r="C18" s="179" t="s">
        <v>39</v>
      </c>
      <c r="D18" s="180" t="s">
        <v>40</v>
      </c>
      <c r="E18" s="180" t="s">
        <v>38</v>
      </c>
      <c r="F18" s="178" t="s">
        <v>38</v>
      </c>
      <c r="G18" s="181" t="s">
        <v>38</v>
      </c>
      <c r="H18" s="182" t="s">
        <v>39</v>
      </c>
      <c r="I18" s="183" t="s">
        <v>40</v>
      </c>
    </row>
    <row r="19" customFormat="false" ht="12.75" hidden="false" customHeight="false" outlineLevel="0" collapsed="false">
      <c r="A19" s="184" t="s">
        <v>41</v>
      </c>
      <c r="B19" s="185" t="n">
        <v>0.0951</v>
      </c>
      <c r="C19" s="186" t="n">
        <v>0.09973</v>
      </c>
      <c r="D19" s="187" t="n">
        <v>0.09277</v>
      </c>
      <c r="E19" s="187" t="n">
        <v>0.00478</v>
      </c>
      <c r="F19" s="185" t="n">
        <v>0.03221</v>
      </c>
      <c r="G19" s="188" t="n">
        <v>0.13209</v>
      </c>
      <c r="H19" s="189" t="n">
        <v>0.13672</v>
      </c>
      <c r="I19" s="190" t="n">
        <v>0.12976</v>
      </c>
    </row>
    <row r="20" customFormat="false" ht="12.75" hidden="false" customHeight="false" outlineLevel="0" collapsed="false">
      <c r="A20" s="184" t="s">
        <v>42</v>
      </c>
      <c r="B20" s="185" t="n">
        <v>0.09911</v>
      </c>
      <c r="C20" s="186" t="n">
        <v>0.10374</v>
      </c>
      <c r="D20" s="187" t="n">
        <v>0.09678</v>
      </c>
      <c r="E20" s="187" t="n">
        <v>0.04129</v>
      </c>
      <c r="F20" s="185" t="n">
        <v>0.04734</v>
      </c>
      <c r="G20" s="188" t="n">
        <v>0.18774</v>
      </c>
      <c r="H20" s="189" t="n">
        <v>0.19237</v>
      </c>
      <c r="I20" s="190" t="n">
        <v>0.18541</v>
      </c>
    </row>
    <row r="21" customFormat="false" ht="12.75" hidden="false" customHeight="false" outlineLevel="0" collapsed="false">
      <c r="A21" s="184" t="s">
        <v>43</v>
      </c>
      <c r="B21" s="185" t="n">
        <v>0.10344</v>
      </c>
      <c r="C21" s="186" t="n">
        <v>0.10807</v>
      </c>
      <c r="D21" s="187" t="n">
        <v>0.10111</v>
      </c>
      <c r="E21" s="187" t="n">
        <v>0.08061</v>
      </c>
      <c r="F21" s="185" t="n">
        <v>0.06771</v>
      </c>
      <c r="G21" s="188" t="n">
        <v>0.25176</v>
      </c>
      <c r="H21" s="189" t="n">
        <v>0.25639</v>
      </c>
      <c r="I21" s="190" t="n">
        <v>0.24943</v>
      </c>
    </row>
    <row r="22" customFormat="false" ht="12.75" hidden="false" customHeight="false" outlineLevel="0" collapsed="false">
      <c r="A22" s="191" t="s">
        <v>44</v>
      </c>
      <c r="B22" s="192" t="n">
        <v>0.10807</v>
      </c>
      <c r="C22" s="193" t="n">
        <v>0.1127</v>
      </c>
      <c r="D22" s="194" t="n">
        <v>0.10574</v>
      </c>
      <c r="E22" s="187" t="n">
        <v>0.12274</v>
      </c>
      <c r="F22" s="185" t="n">
        <v>0.06771</v>
      </c>
      <c r="G22" s="188" t="n">
        <v>0.29852</v>
      </c>
      <c r="H22" s="195" t="n">
        <v>0.30315</v>
      </c>
      <c r="I22" s="196" t="n">
        <v>0.29619</v>
      </c>
    </row>
    <row r="23" customFormat="false" ht="12.75" hidden="false" customHeight="false" outlineLevel="0" collapsed="false">
      <c r="A23" s="197" t="s">
        <v>45</v>
      </c>
      <c r="B23" s="198" t="n">
        <v>15.485</v>
      </c>
      <c r="C23" s="198"/>
      <c r="D23" s="198"/>
      <c r="E23" s="199" t="n">
        <v>6.12</v>
      </c>
      <c r="F23" s="174"/>
      <c r="G23" s="200" t="n">
        <v>21.605</v>
      </c>
      <c r="H23" s="200"/>
      <c r="I23" s="200"/>
    </row>
    <row r="24" customFormat="false" ht="12.75" hidden="false" customHeight="false" outlineLevel="0" collapsed="false">
      <c r="A24" s="197" t="s">
        <v>46</v>
      </c>
      <c r="B24" s="198"/>
      <c r="C24" s="198"/>
      <c r="D24" s="198"/>
      <c r="E24" s="192" t="n">
        <v>5.5032</v>
      </c>
      <c r="F24" s="192" t="n">
        <v>0.2342</v>
      </c>
      <c r="G24" s="201" t="n">
        <v>5.7374</v>
      </c>
      <c r="H24" s="201"/>
      <c r="I24" s="201"/>
    </row>
    <row r="25" customFormat="false" ht="12.75" hidden="false" customHeight="false" outlineLevel="0" collapsed="false">
      <c r="A25" s="167"/>
      <c r="B25" s="202"/>
      <c r="C25" s="202"/>
      <c r="D25" s="202"/>
      <c r="E25" s="203"/>
      <c r="F25" s="204"/>
      <c r="G25" s="202"/>
      <c r="H25" s="204"/>
      <c r="I25" s="204"/>
    </row>
    <row r="26" customFormat="false" ht="15" hidden="false" customHeight="true" outlineLevel="0" collapsed="false">
      <c r="A26" s="168" t="s">
        <v>47</v>
      </c>
    </row>
    <row r="27" customFormat="false" ht="12.75" hidden="false" customHeight="true" outlineLevel="0" collapsed="false">
      <c r="A27" s="169"/>
    </row>
    <row r="28" customFormat="false" ht="12.75" hidden="false" customHeight="true" outlineLevel="0" collapsed="false">
      <c r="A28" s="170"/>
      <c r="B28" s="171" t="s">
        <v>16</v>
      </c>
      <c r="C28" s="171"/>
      <c r="D28" s="171"/>
      <c r="E28" s="172" t="s">
        <v>20</v>
      </c>
      <c r="F28" s="172" t="s">
        <v>31</v>
      </c>
      <c r="G28" s="173" t="s">
        <v>32</v>
      </c>
      <c r="H28" s="173"/>
      <c r="I28" s="173"/>
    </row>
    <row r="29" customFormat="false" ht="12.75" hidden="false" customHeight="false" outlineLevel="0" collapsed="false">
      <c r="A29" s="170"/>
      <c r="B29" s="174" t="s">
        <v>35</v>
      </c>
      <c r="C29" s="174" t="s">
        <v>36</v>
      </c>
      <c r="D29" s="174"/>
      <c r="E29" s="172"/>
      <c r="F29" s="172"/>
      <c r="G29" s="205" t="s">
        <v>35</v>
      </c>
      <c r="H29" s="205" t="s">
        <v>36</v>
      </c>
      <c r="I29" s="205"/>
    </row>
    <row r="30" customFormat="false" ht="12.75" hidden="false" customHeight="false" outlineLevel="0" collapsed="false">
      <c r="A30" s="177" t="s">
        <v>37</v>
      </c>
      <c r="B30" s="178" t="s">
        <v>38</v>
      </c>
      <c r="C30" s="206" t="s">
        <v>39</v>
      </c>
      <c r="D30" s="207" t="s">
        <v>40</v>
      </c>
      <c r="E30" s="178" t="s">
        <v>38</v>
      </c>
      <c r="F30" s="178" t="s">
        <v>38</v>
      </c>
      <c r="G30" s="181" t="s">
        <v>38</v>
      </c>
      <c r="H30" s="208" t="s">
        <v>39</v>
      </c>
      <c r="I30" s="209" t="s">
        <v>40</v>
      </c>
    </row>
    <row r="31" customFormat="false" ht="12.75" hidden="false" customHeight="false" outlineLevel="0" collapsed="false">
      <c r="A31" s="184" t="s">
        <v>41</v>
      </c>
      <c r="B31" s="192" t="n">
        <v>0.09457</v>
      </c>
      <c r="C31" s="193" t="n">
        <v>0.0992</v>
      </c>
      <c r="D31" s="194" t="n">
        <v>0.09224</v>
      </c>
      <c r="E31" s="185" t="n">
        <v>0.02437</v>
      </c>
      <c r="F31" s="192" t="n">
        <v>0.06771</v>
      </c>
      <c r="G31" s="188" t="n">
        <v>0.18665</v>
      </c>
      <c r="H31" s="210" t="n">
        <v>0.19128</v>
      </c>
      <c r="I31" s="190" t="n">
        <v>0.18432</v>
      </c>
    </row>
    <row r="32" customFormat="false" ht="12.75" hidden="false" customHeight="false" outlineLevel="0" collapsed="false">
      <c r="A32" s="184" t="s">
        <v>42</v>
      </c>
      <c r="B32" s="192"/>
      <c r="C32" s="193"/>
      <c r="D32" s="194"/>
      <c r="E32" s="185" t="n">
        <v>0.04129</v>
      </c>
      <c r="F32" s="192"/>
      <c r="G32" s="188" t="n">
        <v>0.20357</v>
      </c>
      <c r="H32" s="210" t="n">
        <v>0.2082</v>
      </c>
      <c r="I32" s="190" t="n">
        <v>0.20124</v>
      </c>
    </row>
    <row r="33" customFormat="false" ht="12.75" hidden="false" customHeight="false" outlineLevel="0" collapsed="false">
      <c r="A33" s="184" t="s">
        <v>43</v>
      </c>
      <c r="B33" s="192"/>
      <c r="C33" s="193"/>
      <c r="D33" s="194"/>
      <c r="E33" s="185" t="n">
        <v>0.08061</v>
      </c>
      <c r="F33" s="192"/>
      <c r="G33" s="188" t="n">
        <v>0.24289</v>
      </c>
      <c r="H33" s="210" t="n">
        <v>0.24752</v>
      </c>
      <c r="I33" s="190" t="n">
        <v>0.24056</v>
      </c>
    </row>
    <row r="34" customFormat="false" ht="12.75" hidden="false" customHeight="false" outlineLevel="0" collapsed="false">
      <c r="A34" s="191" t="s">
        <v>44</v>
      </c>
      <c r="B34" s="192"/>
      <c r="C34" s="193"/>
      <c r="D34" s="194"/>
      <c r="E34" s="185" t="n">
        <v>0.12274</v>
      </c>
      <c r="F34" s="192"/>
      <c r="G34" s="188" t="n">
        <v>0.28502</v>
      </c>
      <c r="H34" s="210" t="n">
        <v>0.28965</v>
      </c>
      <c r="I34" s="190" t="n">
        <v>0.28269</v>
      </c>
    </row>
    <row r="35" customFormat="false" ht="12.75" hidden="false" customHeight="false" outlineLevel="0" collapsed="false">
      <c r="A35" s="211" t="s">
        <v>45</v>
      </c>
      <c r="B35" s="198" t="n">
        <v>21.7057</v>
      </c>
      <c r="C35" s="198"/>
      <c r="D35" s="198"/>
      <c r="E35" s="199" t="n">
        <v>21.7873</v>
      </c>
      <c r="F35" s="212"/>
      <c r="G35" s="200" t="n">
        <v>43.493</v>
      </c>
      <c r="H35" s="200"/>
      <c r="I35" s="200"/>
    </row>
    <row r="36" customFormat="false" ht="12.75" hidden="false" customHeight="false" outlineLevel="0" collapsed="false">
      <c r="A36" s="211" t="s">
        <v>46</v>
      </c>
      <c r="B36" s="198"/>
      <c r="C36" s="198"/>
      <c r="D36" s="198"/>
      <c r="E36" s="199" t="n">
        <v>15.173</v>
      </c>
      <c r="F36" s="199" t="n">
        <v>0.2342</v>
      </c>
      <c r="G36" s="201" t="n">
        <v>15.4072</v>
      </c>
      <c r="H36" s="201"/>
      <c r="I36" s="201"/>
    </row>
    <row r="38" customFormat="false" ht="12.75" hidden="false" customHeight="false" outlineLevel="0" collapsed="false">
      <c r="C38" s="213"/>
      <c r="D38" s="213"/>
      <c r="F38" s="213"/>
    </row>
    <row r="39" customFormat="false" ht="15" hidden="false" customHeight="false" outlineLevel="0" collapsed="false">
      <c r="A39" s="163" t="s">
        <v>48</v>
      </c>
      <c r="B39" s="163"/>
      <c r="C39" s="163"/>
      <c r="D39" s="163"/>
      <c r="E39" s="163"/>
      <c r="F39" s="163"/>
      <c r="G39" s="163"/>
      <c r="H39" s="163"/>
      <c r="I39" s="163"/>
    </row>
    <row r="40" customFormat="false" ht="12.75" hidden="false" customHeight="true" outlineLevel="0" collapsed="false">
      <c r="A40" s="164" t="s">
        <v>69</v>
      </c>
      <c r="B40" s="165"/>
      <c r="C40" s="165"/>
      <c r="D40" s="165"/>
      <c r="E40" s="165"/>
      <c r="F40" s="165"/>
      <c r="G40" s="165"/>
      <c r="H40" s="165"/>
      <c r="I40" s="165"/>
    </row>
    <row r="41" customFormat="false" ht="12.75" hidden="false" customHeight="true" outlineLevel="0" collapsed="false">
      <c r="A41" s="164" t="s">
        <v>49</v>
      </c>
      <c r="B41" s="165"/>
      <c r="C41" s="165"/>
      <c r="D41" s="165"/>
      <c r="E41" s="165"/>
      <c r="F41" s="165"/>
      <c r="G41" s="165"/>
      <c r="H41" s="165"/>
      <c r="I41" s="165"/>
    </row>
    <row r="42" customFormat="false" ht="12.75" hidden="false" customHeight="true" outlineLevel="0" collapsed="false">
      <c r="A42" s="164" t="s">
        <v>7</v>
      </c>
      <c r="B42" s="165"/>
      <c r="C42" s="165"/>
      <c r="D42" s="165"/>
      <c r="E42" s="165"/>
      <c r="F42" s="165"/>
      <c r="G42" s="165"/>
      <c r="H42" s="165"/>
      <c r="I42" s="165"/>
    </row>
    <row r="43" customFormat="false" ht="12.75" hidden="false" customHeight="true" outlineLevel="0" collapsed="false">
      <c r="A43" s="164"/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true" outlineLevel="0" collapsed="false">
      <c r="A44" s="166" t="s">
        <v>8</v>
      </c>
      <c r="B44" s="167"/>
      <c r="C44" s="167"/>
      <c r="D44" s="165"/>
      <c r="E44" s="165"/>
      <c r="F44" s="165"/>
      <c r="G44" s="165"/>
      <c r="H44" s="165"/>
      <c r="I44" s="165"/>
    </row>
    <row r="45" customFormat="false" ht="12.75" hidden="false" customHeight="true" outlineLevel="0" collapsed="false">
      <c r="A45" s="166" t="s">
        <v>50</v>
      </c>
      <c r="B45" s="167"/>
      <c r="C45" s="167"/>
      <c r="D45" s="165"/>
      <c r="E45" s="165"/>
      <c r="F45" s="165"/>
      <c r="G45" s="165"/>
      <c r="H45" s="165"/>
      <c r="I45" s="165"/>
    </row>
    <row r="46" customFormat="false" ht="12.75" hidden="false" customHeight="true" outlineLevel="0" collapsed="false">
      <c r="A46" s="166" t="s">
        <v>51</v>
      </c>
      <c r="B46" s="167"/>
      <c r="C46" s="167"/>
      <c r="D46" s="165"/>
      <c r="E46" s="165"/>
      <c r="F46" s="165"/>
      <c r="G46" s="165"/>
      <c r="H46" s="165"/>
      <c r="I46" s="165"/>
    </row>
    <row r="47" customFormat="false" ht="12.75" hidden="false" customHeight="true" outlineLevel="0" collapsed="false"/>
    <row r="48" customFormat="false" ht="15" hidden="false" customHeight="true" outlineLevel="0" collapsed="false">
      <c r="A48" s="168" t="s">
        <v>52</v>
      </c>
    </row>
    <row r="49" customFormat="false" ht="12.75" hidden="false" customHeight="false" outlineLevel="0" collapsed="false">
      <c r="A49" s="169"/>
    </row>
    <row r="50" customFormat="false" ht="15" hidden="false" customHeight="true" outlineLevel="0" collapsed="false">
      <c r="A50" s="214" t="s">
        <v>53</v>
      </c>
    </row>
    <row r="51" s="215" customFormat="true" ht="12.75" hidden="false" customHeight="true" outlineLevel="0" collapsed="false">
      <c r="B51" s="171" t="s">
        <v>16</v>
      </c>
      <c r="C51" s="171"/>
      <c r="D51" s="171"/>
      <c r="E51" s="172" t="s">
        <v>20</v>
      </c>
      <c r="F51" s="172" t="s">
        <v>57</v>
      </c>
      <c r="G51" s="173" t="s">
        <v>32</v>
      </c>
      <c r="H51" s="173"/>
      <c r="I51" s="173"/>
    </row>
    <row r="52" s="215" customFormat="true" ht="12.75" hidden="false" customHeight="false" outlineLevel="0" collapsed="false">
      <c r="A52" s="216" t="s">
        <v>37</v>
      </c>
      <c r="B52" s="206" t="s">
        <v>39</v>
      </c>
      <c r="C52" s="217" t="s">
        <v>58</v>
      </c>
      <c r="D52" s="207" t="s">
        <v>59</v>
      </c>
      <c r="E52" s="172"/>
      <c r="F52" s="172"/>
      <c r="G52" s="182" t="s">
        <v>39</v>
      </c>
      <c r="H52" s="218" t="s">
        <v>58</v>
      </c>
      <c r="I52" s="183" t="s">
        <v>59</v>
      </c>
    </row>
    <row r="53" s="222" customFormat="true" ht="12.75" hidden="false" customHeight="false" outlineLevel="0" collapsed="false">
      <c r="A53" s="219" t="s">
        <v>70</v>
      </c>
      <c r="B53" s="186" t="n">
        <v>0.10449</v>
      </c>
      <c r="C53" s="220" t="n">
        <v>0.10257</v>
      </c>
      <c r="D53" s="187" t="n">
        <v>0.08391</v>
      </c>
      <c r="E53" s="221" t="n">
        <v>0.00674</v>
      </c>
      <c r="F53" s="221" t="n">
        <v>0.04772</v>
      </c>
      <c r="G53" s="189" t="n">
        <v>0.15895</v>
      </c>
      <c r="H53" s="210" t="n">
        <v>0.15703</v>
      </c>
      <c r="I53" s="190" t="n">
        <v>0.13837</v>
      </c>
    </row>
    <row r="54" s="215" customFormat="true" ht="12.75" hidden="false" customHeight="false" outlineLevel="0" collapsed="false">
      <c r="A54" s="219" t="s">
        <v>71</v>
      </c>
      <c r="B54" s="186" t="n">
        <v>0.10011</v>
      </c>
      <c r="C54" s="220" t="n">
        <v>0.10642</v>
      </c>
      <c r="D54" s="187" t="n">
        <v>0.0877</v>
      </c>
      <c r="E54" s="221"/>
      <c r="F54" s="221"/>
      <c r="G54" s="189" t="n">
        <v>0.15457</v>
      </c>
      <c r="H54" s="210" t="n">
        <v>0.16088</v>
      </c>
      <c r="I54" s="190" t="n">
        <v>0.14216</v>
      </c>
    </row>
    <row r="55" s="215" customFormat="true" ht="12.75" hidden="false" customHeight="false" outlineLevel="0" collapsed="false">
      <c r="A55" s="219" t="s">
        <v>72</v>
      </c>
      <c r="B55" s="193" t="n">
        <v>0.10466</v>
      </c>
      <c r="C55" s="223" t="n">
        <v>0.10175</v>
      </c>
      <c r="D55" s="194" t="n">
        <v>0.08815</v>
      </c>
      <c r="E55" s="221"/>
      <c r="F55" s="221"/>
      <c r="G55" s="195" t="n">
        <v>0.15912</v>
      </c>
      <c r="H55" s="224" t="n">
        <v>0.15621</v>
      </c>
      <c r="I55" s="196" t="n">
        <v>0.14261</v>
      </c>
    </row>
    <row r="56" s="215" customFormat="true" ht="12.75" hidden="false" customHeight="false" outlineLevel="0" collapsed="false">
      <c r="A56" s="197" t="s">
        <v>45</v>
      </c>
      <c r="B56" s="198" t="n">
        <v>65.0865</v>
      </c>
      <c r="C56" s="198"/>
      <c r="D56" s="198"/>
      <c r="E56" s="199" t="n">
        <v>26.8473</v>
      </c>
      <c r="F56" s="199" t="n">
        <v>1.9813</v>
      </c>
      <c r="G56" s="200" t="n">
        <v>93.9151</v>
      </c>
      <c r="H56" s="200"/>
      <c r="I56" s="200"/>
    </row>
    <row r="57" s="215" customFormat="true" ht="12.75" hidden="false" customHeight="false" outlineLevel="0" collapsed="false">
      <c r="A57" s="211" t="s">
        <v>46</v>
      </c>
      <c r="B57" s="198"/>
      <c r="C57" s="198"/>
      <c r="D57" s="198"/>
      <c r="E57" s="199" t="n">
        <v>31.7883</v>
      </c>
      <c r="F57" s="199"/>
      <c r="G57" s="200" t="n">
        <v>31.7883</v>
      </c>
      <c r="H57" s="200"/>
      <c r="I57" s="200"/>
    </row>
    <row r="59" customFormat="false" ht="15" hidden="false" customHeight="true" outlineLevel="0" collapsed="false">
      <c r="A59" s="214" t="s">
        <v>63</v>
      </c>
    </row>
    <row r="60" s="215" customFormat="true" ht="12.75" hidden="false" customHeight="true" outlineLevel="0" collapsed="false">
      <c r="B60" s="171" t="s">
        <v>16</v>
      </c>
      <c r="C60" s="171"/>
      <c r="D60" s="171"/>
      <c r="E60" s="172" t="s">
        <v>20</v>
      </c>
      <c r="F60" s="172" t="s">
        <v>57</v>
      </c>
      <c r="G60" s="173" t="s">
        <v>32</v>
      </c>
      <c r="H60" s="173"/>
      <c r="I60" s="173"/>
    </row>
    <row r="61" s="215" customFormat="true" ht="12.75" hidden="false" customHeight="false" outlineLevel="0" collapsed="false">
      <c r="A61" s="216" t="s">
        <v>37</v>
      </c>
      <c r="B61" s="206" t="s">
        <v>39</v>
      </c>
      <c r="C61" s="217" t="s">
        <v>58</v>
      </c>
      <c r="D61" s="207" t="s">
        <v>59</v>
      </c>
      <c r="E61" s="172"/>
      <c r="F61" s="172"/>
      <c r="G61" s="182" t="s">
        <v>39</v>
      </c>
      <c r="H61" s="218" t="s">
        <v>58</v>
      </c>
      <c r="I61" s="183" t="s">
        <v>59</v>
      </c>
    </row>
    <row r="62" s="222" customFormat="true" ht="12.75" hidden="false" customHeight="false" outlineLevel="0" collapsed="false">
      <c r="A62" s="219" t="s">
        <v>70</v>
      </c>
      <c r="B62" s="186" t="n">
        <v>0.10449</v>
      </c>
      <c r="C62" s="220" t="n">
        <v>0.10257</v>
      </c>
      <c r="D62" s="187" t="n">
        <v>0.08391</v>
      </c>
      <c r="E62" s="221" t="n">
        <v>0.00674</v>
      </c>
      <c r="F62" s="221" t="n">
        <v>0.0627</v>
      </c>
      <c r="G62" s="189" t="n">
        <v>0.17393</v>
      </c>
      <c r="H62" s="210" t="n">
        <v>0.17201</v>
      </c>
      <c r="I62" s="190" t="n">
        <v>0.15335</v>
      </c>
    </row>
    <row r="63" s="215" customFormat="true" ht="12.75" hidden="false" customHeight="false" outlineLevel="0" collapsed="false">
      <c r="A63" s="219" t="s">
        <v>71</v>
      </c>
      <c r="B63" s="186" t="n">
        <v>0.10011</v>
      </c>
      <c r="C63" s="220" t="n">
        <v>0.10642</v>
      </c>
      <c r="D63" s="187" t="n">
        <v>0.0877</v>
      </c>
      <c r="E63" s="221"/>
      <c r="F63" s="221"/>
      <c r="G63" s="189" t="n">
        <v>0.16955</v>
      </c>
      <c r="H63" s="210" t="n">
        <v>0.17586</v>
      </c>
      <c r="I63" s="190" t="n">
        <v>0.15714</v>
      </c>
    </row>
    <row r="64" s="215" customFormat="true" ht="12.75" hidden="false" customHeight="false" outlineLevel="0" collapsed="false">
      <c r="A64" s="219" t="s">
        <v>72</v>
      </c>
      <c r="B64" s="193" t="n">
        <v>0.10466</v>
      </c>
      <c r="C64" s="223" t="n">
        <v>0.10175</v>
      </c>
      <c r="D64" s="194" t="n">
        <v>0.08815</v>
      </c>
      <c r="E64" s="221"/>
      <c r="F64" s="221"/>
      <c r="G64" s="195" t="n">
        <v>0.1741</v>
      </c>
      <c r="H64" s="224" t="n">
        <v>0.17119</v>
      </c>
      <c r="I64" s="196" t="n">
        <v>0.15759</v>
      </c>
    </row>
    <row r="65" s="215" customFormat="true" ht="12.75" hidden="false" customHeight="false" outlineLevel="0" collapsed="false">
      <c r="A65" s="197" t="s">
        <v>45</v>
      </c>
      <c r="B65" s="198" t="n">
        <v>65.0865</v>
      </c>
      <c r="C65" s="198"/>
      <c r="D65" s="198"/>
      <c r="E65" s="199" t="n">
        <v>26.8473</v>
      </c>
      <c r="F65" s="199" t="n">
        <v>136.8812</v>
      </c>
      <c r="G65" s="200" t="n">
        <v>228.815</v>
      </c>
      <c r="H65" s="200"/>
      <c r="I65" s="200"/>
    </row>
    <row r="66" s="215" customFormat="true" ht="12.75" hidden="false" customHeight="false" outlineLevel="0" collapsed="false">
      <c r="A66" s="197" t="s">
        <v>46</v>
      </c>
      <c r="B66" s="225"/>
      <c r="C66" s="225"/>
      <c r="D66" s="225"/>
      <c r="E66" s="199" t="n">
        <v>30.1064</v>
      </c>
      <c r="F66" s="199"/>
      <c r="G66" s="200" t="n">
        <v>30.1064</v>
      </c>
      <c r="H66" s="200"/>
      <c r="I66" s="200"/>
    </row>
    <row r="68" customFormat="false" ht="15" hidden="false" customHeight="true" outlineLevel="0" collapsed="false">
      <c r="A68" s="214" t="s">
        <v>64</v>
      </c>
    </row>
    <row r="69" s="215" customFormat="true" ht="12.75" hidden="false" customHeight="true" outlineLevel="0" collapsed="false">
      <c r="B69" s="171" t="s">
        <v>16</v>
      </c>
      <c r="C69" s="171"/>
      <c r="D69" s="171"/>
      <c r="E69" s="172" t="s">
        <v>20</v>
      </c>
      <c r="F69" s="172" t="s">
        <v>57</v>
      </c>
      <c r="G69" s="173" t="s">
        <v>32</v>
      </c>
      <c r="H69" s="173"/>
      <c r="I69" s="173"/>
    </row>
    <row r="70" s="215" customFormat="true" ht="12.75" hidden="false" customHeight="false" outlineLevel="0" collapsed="false">
      <c r="A70" s="216" t="s">
        <v>37</v>
      </c>
      <c r="B70" s="206" t="s">
        <v>39</v>
      </c>
      <c r="C70" s="217" t="s">
        <v>58</v>
      </c>
      <c r="D70" s="207" t="s">
        <v>59</v>
      </c>
      <c r="E70" s="172"/>
      <c r="F70" s="172"/>
      <c r="G70" s="182" t="s">
        <v>39</v>
      </c>
      <c r="H70" s="218" t="s">
        <v>58</v>
      </c>
      <c r="I70" s="183" t="s">
        <v>59</v>
      </c>
    </row>
    <row r="71" s="222" customFormat="true" ht="12.75" hidden="false" customHeight="false" outlineLevel="0" collapsed="false">
      <c r="A71" s="219" t="s">
        <v>70</v>
      </c>
      <c r="B71" s="186" t="n">
        <v>0.10449</v>
      </c>
      <c r="C71" s="220" t="n">
        <v>0.10257</v>
      </c>
      <c r="D71" s="187" t="n">
        <v>0.08391</v>
      </c>
      <c r="E71" s="221" t="n">
        <v>0.00674</v>
      </c>
      <c r="F71" s="221" t="n">
        <v>0.0627</v>
      </c>
      <c r="G71" s="189" t="n">
        <v>0.17393</v>
      </c>
      <c r="H71" s="210" t="n">
        <v>0.17201</v>
      </c>
      <c r="I71" s="190" t="n">
        <v>0.15335</v>
      </c>
    </row>
    <row r="72" s="215" customFormat="true" ht="12.75" hidden="false" customHeight="false" outlineLevel="0" collapsed="false">
      <c r="A72" s="219" t="s">
        <v>71</v>
      </c>
      <c r="B72" s="186" t="n">
        <v>0.10011</v>
      </c>
      <c r="C72" s="220" t="n">
        <v>0.10642</v>
      </c>
      <c r="D72" s="187" t="n">
        <v>0.0877</v>
      </c>
      <c r="E72" s="221"/>
      <c r="F72" s="221"/>
      <c r="G72" s="189" t="n">
        <v>0.16955</v>
      </c>
      <c r="H72" s="210" t="n">
        <v>0.17586</v>
      </c>
      <c r="I72" s="190" t="n">
        <v>0.15714</v>
      </c>
    </row>
    <row r="73" s="215" customFormat="true" ht="12.75" hidden="false" customHeight="false" outlineLevel="0" collapsed="false">
      <c r="A73" s="219" t="s">
        <v>72</v>
      </c>
      <c r="B73" s="193" t="n">
        <v>0.10466</v>
      </c>
      <c r="C73" s="223" t="n">
        <v>0.10175</v>
      </c>
      <c r="D73" s="194" t="n">
        <v>0.08815</v>
      </c>
      <c r="E73" s="221"/>
      <c r="F73" s="221"/>
      <c r="G73" s="195" t="n">
        <v>0.1741</v>
      </c>
      <c r="H73" s="224" t="n">
        <v>0.17119</v>
      </c>
      <c r="I73" s="196" t="n">
        <v>0.15759</v>
      </c>
    </row>
    <row r="74" s="215" customFormat="true" ht="12.75" hidden="false" customHeight="false" outlineLevel="0" collapsed="false">
      <c r="A74" s="197" t="s">
        <v>45</v>
      </c>
      <c r="B74" s="198" t="n">
        <v>65.0865</v>
      </c>
      <c r="C74" s="198"/>
      <c r="D74" s="198"/>
      <c r="E74" s="199" t="n">
        <v>26.8473</v>
      </c>
      <c r="F74" s="199" t="n">
        <v>136.8812</v>
      </c>
      <c r="G74" s="200" t="n">
        <v>228.815</v>
      </c>
      <c r="H74" s="200"/>
      <c r="I74" s="200"/>
    </row>
    <row r="75" s="215" customFormat="true" ht="12.75" hidden="false" customHeight="false" outlineLevel="0" collapsed="false">
      <c r="A75" s="197" t="s">
        <v>46</v>
      </c>
      <c r="B75" s="225"/>
      <c r="C75" s="225"/>
      <c r="D75" s="225"/>
      <c r="E75" s="199" t="n">
        <v>33.4703</v>
      </c>
      <c r="F75" s="199"/>
      <c r="G75" s="200" t="n">
        <v>33.4703</v>
      </c>
      <c r="H75" s="200"/>
      <c r="I75" s="200"/>
    </row>
    <row r="77" customFormat="false" ht="15" hidden="false" customHeight="true" outlineLevel="0" collapsed="false">
      <c r="A77" s="214" t="s">
        <v>65</v>
      </c>
    </row>
    <row r="78" s="215" customFormat="true" ht="12.75" hidden="false" customHeight="true" outlineLevel="0" collapsed="false">
      <c r="B78" s="171" t="s">
        <v>16</v>
      </c>
      <c r="C78" s="171"/>
      <c r="D78" s="171"/>
      <c r="E78" s="172" t="s">
        <v>20</v>
      </c>
      <c r="F78" s="172" t="s">
        <v>57</v>
      </c>
      <c r="G78" s="173" t="s">
        <v>32</v>
      </c>
      <c r="H78" s="173"/>
      <c r="I78" s="173"/>
    </row>
    <row r="79" s="215" customFormat="true" ht="12.75" hidden="false" customHeight="false" outlineLevel="0" collapsed="false">
      <c r="A79" s="216" t="s">
        <v>37</v>
      </c>
      <c r="B79" s="206" t="s">
        <v>39</v>
      </c>
      <c r="C79" s="217" t="s">
        <v>58</v>
      </c>
      <c r="D79" s="207" t="s">
        <v>59</v>
      </c>
      <c r="E79" s="172"/>
      <c r="F79" s="172"/>
      <c r="G79" s="182" t="s">
        <v>39</v>
      </c>
      <c r="H79" s="218" t="s">
        <v>58</v>
      </c>
      <c r="I79" s="183" t="s">
        <v>59</v>
      </c>
    </row>
    <row r="80" s="222" customFormat="true" ht="12.75" hidden="false" customHeight="false" outlineLevel="0" collapsed="false">
      <c r="A80" s="219" t="s">
        <v>70</v>
      </c>
      <c r="B80" s="186" t="n">
        <v>0.10449</v>
      </c>
      <c r="C80" s="220" t="n">
        <v>0.10257</v>
      </c>
      <c r="D80" s="187" t="n">
        <v>0.08391</v>
      </c>
      <c r="E80" s="221" t="n">
        <v>0.00674</v>
      </c>
      <c r="F80" s="221" t="n">
        <v>0.0627</v>
      </c>
      <c r="G80" s="189" t="n">
        <v>0.17393</v>
      </c>
      <c r="H80" s="210" t="n">
        <v>0.17201</v>
      </c>
      <c r="I80" s="190" t="n">
        <v>0.15335</v>
      </c>
    </row>
    <row r="81" s="215" customFormat="true" ht="12.75" hidden="false" customHeight="false" outlineLevel="0" collapsed="false">
      <c r="A81" s="219" t="s">
        <v>71</v>
      </c>
      <c r="B81" s="186" t="n">
        <v>0.10011</v>
      </c>
      <c r="C81" s="220" t="n">
        <v>0.10642</v>
      </c>
      <c r="D81" s="187" t="n">
        <v>0.0877</v>
      </c>
      <c r="E81" s="221"/>
      <c r="F81" s="221"/>
      <c r="G81" s="189" t="n">
        <v>0.16955</v>
      </c>
      <c r="H81" s="210" t="n">
        <v>0.17586</v>
      </c>
      <c r="I81" s="190" t="n">
        <v>0.15714</v>
      </c>
    </row>
    <row r="82" s="215" customFormat="true" ht="12.75" hidden="false" customHeight="false" outlineLevel="0" collapsed="false">
      <c r="A82" s="219" t="s">
        <v>72</v>
      </c>
      <c r="B82" s="193" t="n">
        <v>0.10466</v>
      </c>
      <c r="C82" s="223" t="n">
        <v>0.10175</v>
      </c>
      <c r="D82" s="194" t="n">
        <v>0.08815</v>
      </c>
      <c r="E82" s="221"/>
      <c r="F82" s="221"/>
      <c r="G82" s="195" t="n">
        <v>0.1741</v>
      </c>
      <c r="H82" s="224" t="n">
        <v>0.17119</v>
      </c>
      <c r="I82" s="196" t="n">
        <v>0.15759</v>
      </c>
    </row>
    <row r="83" s="215" customFormat="true" ht="12.75" hidden="false" customHeight="false" outlineLevel="0" collapsed="false">
      <c r="A83" s="197" t="s">
        <v>45</v>
      </c>
      <c r="B83" s="198" t="n">
        <v>65.0865</v>
      </c>
      <c r="C83" s="198"/>
      <c r="D83" s="198"/>
      <c r="E83" s="199" t="n">
        <v>27.3523</v>
      </c>
      <c r="F83" s="199" t="n">
        <v>136.8812</v>
      </c>
      <c r="G83" s="200" t="n">
        <v>229.32</v>
      </c>
      <c r="H83" s="200"/>
      <c r="I83" s="200"/>
    </row>
    <row r="84" s="215" customFormat="true" ht="12.75" hidden="false" customHeight="false" outlineLevel="0" collapsed="false">
      <c r="A84" s="197" t="s">
        <v>46</v>
      </c>
      <c r="B84" s="225"/>
      <c r="C84" s="225"/>
      <c r="D84" s="225"/>
      <c r="E84" s="199" t="n">
        <v>33.4703</v>
      </c>
      <c r="F84" s="199"/>
      <c r="G84" s="200" t="n">
        <v>33.4703</v>
      </c>
      <c r="H84" s="200"/>
      <c r="I84" s="200"/>
    </row>
    <row r="87" customFormat="false" ht="15" hidden="false" customHeight="true" outlineLevel="0" collapsed="false">
      <c r="A87" s="168" t="s">
        <v>66</v>
      </c>
    </row>
    <row r="89" s="215" customFormat="true" ht="12.75" hidden="false" customHeight="true" outlineLevel="0" collapsed="false">
      <c r="B89" s="171" t="s">
        <v>16</v>
      </c>
      <c r="C89" s="171"/>
      <c r="D89" s="171"/>
      <c r="E89" s="172" t="s">
        <v>20</v>
      </c>
      <c r="F89" s="172" t="s">
        <v>57</v>
      </c>
      <c r="G89" s="173" t="s">
        <v>32</v>
      </c>
      <c r="H89" s="173"/>
      <c r="I89" s="173"/>
    </row>
    <row r="90" s="215" customFormat="true" ht="12.75" hidden="false" customHeight="false" outlineLevel="0" collapsed="false">
      <c r="A90" s="216" t="s">
        <v>37</v>
      </c>
      <c r="B90" s="206" t="s">
        <v>39</v>
      </c>
      <c r="C90" s="217" t="s">
        <v>58</v>
      </c>
      <c r="D90" s="207" t="s">
        <v>59</v>
      </c>
      <c r="E90" s="172"/>
      <c r="F90" s="172"/>
      <c r="G90" s="182" t="s">
        <v>39</v>
      </c>
      <c r="H90" s="218" t="s">
        <v>58</v>
      </c>
      <c r="I90" s="183" t="s">
        <v>59</v>
      </c>
    </row>
    <row r="91" s="222" customFormat="true" ht="12.75" hidden="false" customHeight="false" outlineLevel="0" collapsed="false">
      <c r="A91" s="219" t="s">
        <v>70</v>
      </c>
      <c r="B91" s="186" t="n">
        <v>0.10449</v>
      </c>
      <c r="C91" s="220" t="n">
        <v>0.10257</v>
      </c>
      <c r="D91" s="187" t="n">
        <v>0.08391</v>
      </c>
      <c r="E91" s="221" t="n">
        <v>0.00671</v>
      </c>
      <c r="F91" s="221" t="n">
        <v>0.0627</v>
      </c>
      <c r="G91" s="189" t="n">
        <v>0.1739</v>
      </c>
      <c r="H91" s="210" t="n">
        <v>0.17198</v>
      </c>
      <c r="I91" s="190" t="n">
        <v>0.15332</v>
      </c>
    </row>
    <row r="92" s="215" customFormat="true" ht="12.75" hidden="false" customHeight="false" outlineLevel="0" collapsed="false">
      <c r="A92" s="219" t="s">
        <v>71</v>
      </c>
      <c r="B92" s="186" t="n">
        <v>0.10011</v>
      </c>
      <c r="C92" s="220" t="n">
        <v>0.10642</v>
      </c>
      <c r="D92" s="187" t="n">
        <v>0.0877</v>
      </c>
      <c r="E92" s="221"/>
      <c r="F92" s="221"/>
      <c r="G92" s="189" t="n">
        <v>0.16952</v>
      </c>
      <c r="H92" s="210" t="n">
        <v>0.17583</v>
      </c>
      <c r="I92" s="190" t="n">
        <v>0.15711</v>
      </c>
    </row>
    <row r="93" s="215" customFormat="true" ht="12.75" hidden="false" customHeight="false" outlineLevel="0" collapsed="false">
      <c r="A93" s="219" t="s">
        <v>72</v>
      </c>
      <c r="B93" s="193" t="n">
        <v>0.10466</v>
      </c>
      <c r="C93" s="223" t="n">
        <v>0.10175</v>
      </c>
      <c r="D93" s="194" t="n">
        <v>0.08815</v>
      </c>
      <c r="E93" s="221"/>
      <c r="F93" s="221"/>
      <c r="G93" s="195" t="n">
        <v>0.17407</v>
      </c>
      <c r="H93" s="224" t="n">
        <v>0.17116</v>
      </c>
      <c r="I93" s="196" t="n">
        <v>0.15756</v>
      </c>
    </row>
    <row r="94" s="215" customFormat="true" ht="12.75" hidden="false" customHeight="false" outlineLevel="0" collapsed="false">
      <c r="A94" s="197" t="s">
        <v>45</v>
      </c>
      <c r="B94" s="198" t="n">
        <v>65.0865</v>
      </c>
      <c r="C94" s="198"/>
      <c r="D94" s="198"/>
      <c r="E94" s="199" t="n">
        <v>26.8473</v>
      </c>
      <c r="F94" s="199" t="n">
        <v>136.8812</v>
      </c>
      <c r="G94" s="200" t="n">
        <v>228.815</v>
      </c>
      <c r="H94" s="200"/>
      <c r="I94" s="200"/>
    </row>
    <row r="95" s="215" customFormat="true" ht="12.75" hidden="false" customHeight="false" outlineLevel="0" collapsed="false">
      <c r="A95" s="197" t="s">
        <v>46</v>
      </c>
      <c r="B95" s="225"/>
      <c r="C95" s="225"/>
      <c r="D95" s="225"/>
      <c r="E95" s="199" t="n">
        <v>31.7883</v>
      </c>
      <c r="F95" s="199"/>
      <c r="G95" s="200" t="n">
        <v>31.7883</v>
      </c>
      <c r="H95" s="200"/>
      <c r="I95" s="200"/>
    </row>
    <row r="97" customFormat="false" ht="12.75" hidden="false" customHeight="false" outlineLevel="0" collapsed="false">
      <c r="A97" s="169" t="s">
        <v>67</v>
      </c>
    </row>
  </sheetData>
  <mergeCells count="76">
    <mergeCell ref="A6:I6"/>
    <mergeCell ref="B16:D16"/>
    <mergeCell ref="E16:E17"/>
    <mergeCell ref="F16:F17"/>
    <mergeCell ref="G16:I16"/>
    <mergeCell ref="C17:D17"/>
    <mergeCell ref="H17:I17"/>
    <mergeCell ref="B23:D23"/>
    <mergeCell ref="G23:I23"/>
    <mergeCell ref="B24:D24"/>
    <mergeCell ref="G24:I24"/>
    <mergeCell ref="B28:D28"/>
    <mergeCell ref="E28:E29"/>
    <mergeCell ref="F28:F29"/>
    <mergeCell ref="G28:I28"/>
    <mergeCell ref="C29:D29"/>
    <mergeCell ref="H29:I29"/>
    <mergeCell ref="B31:B34"/>
    <mergeCell ref="C31:C34"/>
    <mergeCell ref="D31:D34"/>
    <mergeCell ref="F31:F34"/>
    <mergeCell ref="B35:D35"/>
    <mergeCell ref="G35:I35"/>
    <mergeCell ref="B36:D36"/>
    <mergeCell ref="G36:I36"/>
    <mergeCell ref="A39:I39"/>
    <mergeCell ref="B51:D51"/>
    <mergeCell ref="E51:E52"/>
    <mergeCell ref="F51:F52"/>
    <mergeCell ref="G51:I51"/>
    <mergeCell ref="E53:E55"/>
    <mergeCell ref="F53:F55"/>
    <mergeCell ref="B56:D56"/>
    <mergeCell ref="G56:I56"/>
    <mergeCell ref="B57:D57"/>
    <mergeCell ref="G57:I57"/>
    <mergeCell ref="B60:D60"/>
    <mergeCell ref="E60:E61"/>
    <mergeCell ref="F60:F61"/>
    <mergeCell ref="G60:I60"/>
    <mergeCell ref="E62:E64"/>
    <mergeCell ref="F62:F64"/>
    <mergeCell ref="B65:D65"/>
    <mergeCell ref="G65:I65"/>
    <mergeCell ref="B66:D66"/>
    <mergeCell ref="G66:I66"/>
    <mergeCell ref="B69:D69"/>
    <mergeCell ref="E69:E70"/>
    <mergeCell ref="F69:F70"/>
    <mergeCell ref="G69:I69"/>
    <mergeCell ref="E71:E73"/>
    <mergeCell ref="F71:F73"/>
    <mergeCell ref="B74:D74"/>
    <mergeCell ref="G74:I74"/>
    <mergeCell ref="B75:D75"/>
    <mergeCell ref="G75:I75"/>
    <mergeCell ref="B78:D78"/>
    <mergeCell ref="E78:E79"/>
    <mergeCell ref="F78:F79"/>
    <mergeCell ref="G78:I78"/>
    <mergeCell ref="E80:E82"/>
    <mergeCell ref="F80:F82"/>
    <mergeCell ref="B83:D83"/>
    <mergeCell ref="G83:I83"/>
    <mergeCell ref="B84:D84"/>
    <mergeCell ref="G84:I84"/>
    <mergeCell ref="B89:D89"/>
    <mergeCell ref="E89:E90"/>
    <mergeCell ref="F89:F90"/>
    <mergeCell ref="G89:I89"/>
    <mergeCell ref="E91:E93"/>
    <mergeCell ref="F91:F93"/>
    <mergeCell ref="B94:D94"/>
    <mergeCell ref="G94:I94"/>
    <mergeCell ref="B95:D95"/>
    <mergeCell ref="G95:I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4.7"/>
    <col collapsed="false" customWidth="true" hidden="false" outlineLevel="0" max="9" min="2" style="155" width="11.7"/>
    <col collapsed="false" customWidth="false" hidden="false" outlineLevel="0" max="257" min="10" style="155" width="9.14"/>
  </cols>
  <sheetData>
    <row r="1" s="157" customFormat="true" ht="15" hidden="false" customHeight="true" outlineLevel="0" collapsed="false">
      <c r="A1" s="156" t="s">
        <v>1</v>
      </c>
    </row>
    <row r="2" s="157" customFormat="true" ht="12.75" hidden="false" customHeight="true" outlineLevel="0" collapsed="false">
      <c r="A2" s="155" t="s">
        <v>2</v>
      </c>
    </row>
    <row r="3" customFormat="false" ht="12.75" hidden="false" customHeight="true" outlineLevel="0" collapsed="false">
      <c r="J3" s="158"/>
    </row>
    <row r="4" customFormat="false" ht="15" hidden="false" customHeight="true" outlineLevel="0" collapsed="false">
      <c r="A4" s="159" t="s">
        <v>73</v>
      </c>
      <c r="B4" s="160"/>
      <c r="J4" s="161"/>
    </row>
    <row r="5" customFormat="false" ht="13.5" hidden="false" customHeight="true" outlineLevel="0" collapsed="false">
      <c r="A5" s="162"/>
      <c r="J5" s="161"/>
    </row>
    <row r="6" customFormat="false" ht="15" hidden="false" customHeight="false" outlineLevel="0" collapsed="false">
      <c r="A6" s="163" t="s">
        <v>4</v>
      </c>
      <c r="B6" s="163"/>
      <c r="C6" s="163"/>
      <c r="D6" s="163"/>
      <c r="E6" s="163"/>
      <c r="F6" s="163"/>
      <c r="G6" s="163"/>
      <c r="H6" s="163"/>
      <c r="I6" s="163"/>
      <c r="J6" s="161"/>
    </row>
    <row r="7" customFormat="false" ht="12.75" hidden="false" customHeight="true" outlineLevel="0" collapsed="false">
      <c r="A7" s="164" t="s">
        <v>69</v>
      </c>
      <c r="B7" s="165"/>
      <c r="C7" s="165"/>
      <c r="D7" s="165"/>
      <c r="E7" s="165"/>
      <c r="F7" s="165"/>
      <c r="G7" s="165"/>
      <c r="H7" s="165"/>
      <c r="I7" s="165"/>
      <c r="J7" s="161"/>
    </row>
    <row r="8" customFormat="false" ht="12.75" hidden="false" customHeight="true" outlineLevel="0" collapsed="false">
      <c r="A8" s="164" t="s">
        <v>6</v>
      </c>
      <c r="B8" s="165"/>
      <c r="C8" s="165"/>
      <c r="D8" s="165"/>
      <c r="E8" s="165"/>
      <c r="F8" s="165"/>
      <c r="G8" s="165"/>
      <c r="H8" s="165"/>
      <c r="I8" s="165"/>
      <c r="J8" s="161"/>
    </row>
    <row r="9" customFormat="false" ht="12.75" hidden="false" customHeight="true" outlineLevel="0" collapsed="false">
      <c r="A9" s="164" t="s">
        <v>7</v>
      </c>
      <c r="B9" s="165"/>
      <c r="C9" s="165"/>
      <c r="D9" s="165"/>
      <c r="E9" s="165"/>
      <c r="F9" s="165"/>
      <c r="G9" s="165"/>
      <c r="H9" s="165"/>
      <c r="I9" s="165"/>
      <c r="J9" s="161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1"/>
    </row>
    <row r="11" customFormat="false" ht="12.75" hidden="false" customHeight="true" outlineLevel="0" collapsed="false">
      <c r="A11" s="166" t="s">
        <v>8</v>
      </c>
      <c r="B11" s="167"/>
      <c r="C11" s="167"/>
      <c r="D11" s="165"/>
      <c r="E11" s="165"/>
      <c r="F11" s="165"/>
      <c r="G11" s="165"/>
      <c r="H11" s="165"/>
      <c r="I11" s="165"/>
      <c r="J11" s="161"/>
    </row>
    <row r="12" customFormat="false" ht="12.75" hidden="false" customHeight="true" outlineLevel="0" collapsed="false">
      <c r="A12" s="166" t="s">
        <v>9</v>
      </c>
      <c r="B12" s="167"/>
      <c r="C12" s="167"/>
      <c r="D12" s="165"/>
      <c r="E12" s="165"/>
      <c r="F12" s="165"/>
      <c r="G12" s="165"/>
      <c r="H12" s="165"/>
      <c r="I12" s="165"/>
      <c r="J12" s="161"/>
    </row>
    <row r="14" customFormat="false" ht="15" hidden="false" customHeight="true" outlineLevel="0" collapsed="false">
      <c r="A14" s="168" t="s">
        <v>10</v>
      </c>
    </row>
    <row r="15" customFormat="false" ht="12" hidden="false" customHeight="true" outlineLevel="0" collapsed="false">
      <c r="A15" s="169"/>
    </row>
    <row r="16" customFormat="false" ht="12.75" hidden="false" customHeight="true" outlineLevel="0" collapsed="false">
      <c r="A16" s="170"/>
      <c r="B16" s="171" t="s">
        <v>16</v>
      </c>
      <c r="C16" s="171"/>
      <c r="D16" s="171"/>
      <c r="E16" s="172" t="s">
        <v>20</v>
      </c>
      <c r="F16" s="172" t="s">
        <v>31</v>
      </c>
      <c r="G16" s="173" t="s">
        <v>32</v>
      </c>
      <c r="H16" s="173"/>
      <c r="I16" s="173"/>
    </row>
    <row r="17" customFormat="false" ht="12.75" hidden="false" customHeight="false" outlineLevel="0" collapsed="false">
      <c r="A17" s="170"/>
      <c r="B17" s="174" t="s">
        <v>35</v>
      </c>
      <c r="C17" s="174" t="s">
        <v>36</v>
      </c>
      <c r="D17" s="174"/>
      <c r="E17" s="172"/>
      <c r="F17" s="172"/>
      <c r="G17" s="175" t="s">
        <v>35</v>
      </c>
      <c r="H17" s="176" t="s">
        <v>36</v>
      </c>
      <c r="I17" s="176"/>
    </row>
    <row r="18" customFormat="false" ht="12.75" hidden="false" customHeight="false" outlineLevel="0" collapsed="false">
      <c r="A18" s="177" t="s">
        <v>37</v>
      </c>
      <c r="B18" s="178" t="s">
        <v>38</v>
      </c>
      <c r="C18" s="179" t="s">
        <v>39</v>
      </c>
      <c r="D18" s="180" t="s">
        <v>40</v>
      </c>
      <c r="E18" s="180" t="s">
        <v>38</v>
      </c>
      <c r="F18" s="178" t="s">
        <v>38</v>
      </c>
      <c r="G18" s="181" t="s">
        <v>38</v>
      </c>
      <c r="H18" s="182" t="s">
        <v>39</v>
      </c>
      <c r="I18" s="183" t="s">
        <v>40</v>
      </c>
    </row>
    <row r="19" customFormat="false" ht="12.75" hidden="false" customHeight="false" outlineLevel="0" collapsed="false">
      <c r="A19" s="184" t="s">
        <v>41</v>
      </c>
      <c r="B19" s="185" t="n">
        <v>0.09274</v>
      </c>
      <c r="C19" s="186" t="n">
        <v>0.09939</v>
      </c>
      <c r="D19" s="187" t="n">
        <v>0.0894</v>
      </c>
      <c r="E19" s="187" t="n">
        <v>0.00478</v>
      </c>
      <c r="F19" s="226" t="n">
        <v>0.03229</v>
      </c>
      <c r="G19" s="227" t="n">
        <v>0.12981</v>
      </c>
      <c r="H19" s="228" t="n">
        <v>0.13646</v>
      </c>
      <c r="I19" s="229" t="n">
        <v>0.12647</v>
      </c>
    </row>
    <row r="20" customFormat="false" ht="12.75" hidden="false" customHeight="false" outlineLevel="0" collapsed="false">
      <c r="A20" s="184" t="s">
        <v>42</v>
      </c>
      <c r="B20" s="185" t="n">
        <v>0.09675</v>
      </c>
      <c r="C20" s="186" t="n">
        <v>0.1034</v>
      </c>
      <c r="D20" s="187" t="n">
        <v>0.09341</v>
      </c>
      <c r="E20" s="187" t="n">
        <v>0.04129</v>
      </c>
      <c r="F20" s="226" t="n">
        <v>0.04719</v>
      </c>
      <c r="G20" s="227" t="n">
        <v>0.18523</v>
      </c>
      <c r="H20" s="228" t="n">
        <v>0.19188</v>
      </c>
      <c r="I20" s="229" t="n">
        <v>0.18189</v>
      </c>
    </row>
    <row r="21" customFormat="false" ht="12.75" hidden="false" customHeight="false" outlineLevel="0" collapsed="false">
      <c r="A21" s="184" t="s">
        <v>43</v>
      </c>
      <c r="B21" s="185" t="n">
        <v>0.10108</v>
      </c>
      <c r="C21" s="186" t="n">
        <v>0.10773</v>
      </c>
      <c r="D21" s="187" t="n">
        <v>0.09774</v>
      </c>
      <c r="E21" s="187" t="n">
        <v>0.08061</v>
      </c>
      <c r="F21" s="226" t="n">
        <v>0.06724</v>
      </c>
      <c r="G21" s="227" t="n">
        <v>0.24893</v>
      </c>
      <c r="H21" s="228" t="n">
        <v>0.25558</v>
      </c>
      <c r="I21" s="229" t="n">
        <v>0.24559</v>
      </c>
    </row>
    <row r="22" customFormat="false" ht="12.75" hidden="false" customHeight="false" outlineLevel="0" collapsed="false">
      <c r="A22" s="191" t="s">
        <v>44</v>
      </c>
      <c r="B22" s="192" t="n">
        <v>0.10571</v>
      </c>
      <c r="C22" s="193" t="n">
        <v>0.11236</v>
      </c>
      <c r="D22" s="194" t="n">
        <v>0.10237</v>
      </c>
      <c r="E22" s="187" t="n">
        <v>0.12274</v>
      </c>
      <c r="F22" s="226" t="n">
        <v>0.06724</v>
      </c>
      <c r="G22" s="227" t="n">
        <v>0.29569</v>
      </c>
      <c r="H22" s="230" t="n">
        <v>0.30234</v>
      </c>
      <c r="I22" s="231" t="n">
        <v>0.29235</v>
      </c>
    </row>
    <row r="23" customFormat="false" ht="12.75" hidden="false" customHeight="false" outlineLevel="0" collapsed="false">
      <c r="A23" s="197" t="s">
        <v>45</v>
      </c>
      <c r="B23" s="198" t="n">
        <v>15.485</v>
      </c>
      <c r="C23" s="198"/>
      <c r="D23" s="198"/>
      <c r="E23" s="199" t="n">
        <v>6.12</v>
      </c>
      <c r="F23" s="174"/>
      <c r="G23" s="200" t="n">
        <v>21.605</v>
      </c>
      <c r="H23" s="200"/>
      <c r="I23" s="200"/>
    </row>
    <row r="24" customFormat="false" ht="12.75" hidden="false" customHeight="false" outlineLevel="0" collapsed="false">
      <c r="A24" s="197" t="s">
        <v>46</v>
      </c>
      <c r="B24" s="198"/>
      <c r="C24" s="198"/>
      <c r="D24" s="198"/>
      <c r="E24" s="192" t="n">
        <v>5.5032</v>
      </c>
      <c r="F24" s="192" t="n">
        <v>0.2342</v>
      </c>
      <c r="G24" s="201" t="n">
        <v>5.7374</v>
      </c>
      <c r="H24" s="201"/>
      <c r="I24" s="201"/>
    </row>
    <row r="25" customFormat="false" ht="12.75" hidden="false" customHeight="false" outlineLevel="0" collapsed="false">
      <c r="A25" s="167"/>
      <c r="B25" s="202"/>
      <c r="C25" s="202"/>
      <c r="D25" s="202"/>
      <c r="E25" s="203"/>
      <c r="F25" s="204"/>
      <c r="G25" s="202"/>
      <c r="H25" s="204"/>
      <c r="I25" s="204"/>
    </row>
    <row r="26" customFormat="false" ht="15" hidden="false" customHeight="true" outlineLevel="0" collapsed="false">
      <c r="A26" s="168" t="s">
        <v>47</v>
      </c>
    </row>
    <row r="27" customFormat="false" ht="12.75" hidden="false" customHeight="true" outlineLevel="0" collapsed="false">
      <c r="A27" s="169"/>
    </row>
    <row r="28" customFormat="false" ht="12.75" hidden="false" customHeight="true" outlineLevel="0" collapsed="false">
      <c r="A28" s="170"/>
      <c r="B28" s="171" t="s">
        <v>16</v>
      </c>
      <c r="C28" s="171"/>
      <c r="D28" s="171"/>
      <c r="E28" s="172" t="s">
        <v>20</v>
      </c>
      <c r="F28" s="172" t="s">
        <v>31</v>
      </c>
      <c r="G28" s="173" t="s">
        <v>32</v>
      </c>
      <c r="H28" s="173"/>
      <c r="I28" s="173"/>
    </row>
    <row r="29" customFormat="false" ht="12.75" hidden="false" customHeight="false" outlineLevel="0" collapsed="false">
      <c r="A29" s="170"/>
      <c r="B29" s="174" t="s">
        <v>35</v>
      </c>
      <c r="C29" s="174" t="s">
        <v>36</v>
      </c>
      <c r="D29" s="174"/>
      <c r="E29" s="172"/>
      <c r="F29" s="172"/>
      <c r="G29" s="205" t="s">
        <v>35</v>
      </c>
      <c r="H29" s="205" t="s">
        <v>36</v>
      </c>
      <c r="I29" s="205"/>
    </row>
    <row r="30" customFormat="false" ht="12.75" hidden="false" customHeight="false" outlineLevel="0" collapsed="false">
      <c r="A30" s="177" t="s">
        <v>37</v>
      </c>
      <c r="B30" s="178" t="s">
        <v>38</v>
      </c>
      <c r="C30" s="206" t="s">
        <v>39</v>
      </c>
      <c r="D30" s="207" t="s">
        <v>40</v>
      </c>
      <c r="E30" s="178" t="s">
        <v>38</v>
      </c>
      <c r="F30" s="178" t="s">
        <v>38</v>
      </c>
      <c r="G30" s="181" t="s">
        <v>38</v>
      </c>
      <c r="H30" s="208" t="s">
        <v>39</v>
      </c>
      <c r="I30" s="209" t="s">
        <v>40</v>
      </c>
    </row>
    <row r="31" customFormat="false" ht="12.75" hidden="false" customHeight="false" outlineLevel="0" collapsed="false">
      <c r="A31" s="184" t="s">
        <v>41</v>
      </c>
      <c r="B31" s="192" t="n">
        <v>0.09221</v>
      </c>
      <c r="C31" s="193" t="n">
        <v>0.09886</v>
      </c>
      <c r="D31" s="194" t="n">
        <v>0.08887</v>
      </c>
      <c r="E31" s="185" t="n">
        <v>0.02437</v>
      </c>
      <c r="F31" s="232" t="n">
        <v>0.06724</v>
      </c>
      <c r="G31" s="227" t="n">
        <v>0.18382</v>
      </c>
      <c r="H31" s="233" t="n">
        <v>0.19047</v>
      </c>
      <c r="I31" s="229" t="n">
        <v>0.18048</v>
      </c>
    </row>
    <row r="32" customFormat="false" ht="12.75" hidden="false" customHeight="false" outlineLevel="0" collapsed="false">
      <c r="A32" s="184" t="s">
        <v>42</v>
      </c>
      <c r="B32" s="192"/>
      <c r="C32" s="193"/>
      <c r="D32" s="194"/>
      <c r="E32" s="185" t="n">
        <v>0.04129</v>
      </c>
      <c r="F32" s="232"/>
      <c r="G32" s="227" t="n">
        <v>0.20074</v>
      </c>
      <c r="H32" s="233" t="n">
        <v>0.20739</v>
      </c>
      <c r="I32" s="229" t="n">
        <v>0.1974</v>
      </c>
    </row>
    <row r="33" customFormat="false" ht="12.75" hidden="false" customHeight="false" outlineLevel="0" collapsed="false">
      <c r="A33" s="184" t="s">
        <v>43</v>
      </c>
      <c r="B33" s="192"/>
      <c r="C33" s="193"/>
      <c r="D33" s="194"/>
      <c r="E33" s="185" t="n">
        <v>0.08061</v>
      </c>
      <c r="F33" s="232"/>
      <c r="G33" s="227" t="n">
        <v>0.24006</v>
      </c>
      <c r="H33" s="233" t="n">
        <v>0.24671</v>
      </c>
      <c r="I33" s="229" t="n">
        <v>0.23672</v>
      </c>
    </row>
    <row r="34" customFormat="false" ht="12.75" hidden="false" customHeight="false" outlineLevel="0" collapsed="false">
      <c r="A34" s="191" t="s">
        <v>44</v>
      </c>
      <c r="B34" s="192"/>
      <c r="C34" s="193"/>
      <c r="D34" s="194"/>
      <c r="E34" s="185" t="n">
        <v>0.12274</v>
      </c>
      <c r="F34" s="232"/>
      <c r="G34" s="227" t="n">
        <v>0.28219</v>
      </c>
      <c r="H34" s="233" t="n">
        <v>0.28884</v>
      </c>
      <c r="I34" s="229" t="n">
        <v>0.27885</v>
      </c>
    </row>
    <row r="35" customFormat="false" ht="12.75" hidden="false" customHeight="false" outlineLevel="0" collapsed="false">
      <c r="A35" s="211" t="s">
        <v>45</v>
      </c>
      <c r="B35" s="198" t="n">
        <v>21.7057</v>
      </c>
      <c r="C35" s="198"/>
      <c r="D35" s="198"/>
      <c r="E35" s="199" t="n">
        <v>21.7873</v>
      </c>
      <c r="F35" s="212"/>
      <c r="G35" s="200" t="n">
        <v>43.493</v>
      </c>
      <c r="H35" s="200"/>
      <c r="I35" s="200"/>
    </row>
    <row r="36" customFormat="false" ht="12.75" hidden="false" customHeight="false" outlineLevel="0" collapsed="false">
      <c r="A36" s="211" t="s">
        <v>46</v>
      </c>
      <c r="B36" s="198"/>
      <c r="C36" s="198"/>
      <c r="D36" s="198"/>
      <c r="E36" s="199" t="n">
        <v>15.173</v>
      </c>
      <c r="F36" s="199" t="n">
        <v>0.2342</v>
      </c>
      <c r="G36" s="201" t="n">
        <v>15.4072</v>
      </c>
      <c r="H36" s="201"/>
      <c r="I36" s="201"/>
    </row>
    <row r="38" customFormat="false" ht="12.75" hidden="false" customHeight="false" outlineLevel="0" collapsed="false">
      <c r="C38" s="213"/>
      <c r="D38" s="213"/>
      <c r="F38" s="213"/>
    </row>
    <row r="39" customFormat="false" ht="15" hidden="false" customHeight="false" outlineLevel="0" collapsed="false">
      <c r="A39" s="163" t="s">
        <v>48</v>
      </c>
      <c r="B39" s="163"/>
      <c r="C39" s="163"/>
      <c r="D39" s="163"/>
      <c r="E39" s="163"/>
      <c r="F39" s="163"/>
      <c r="G39" s="163"/>
      <c r="H39" s="163"/>
      <c r="I39" s="163"/>
    </row>
    <row r="40" customFormat="false" ht="12.75" hidden="false" customHeight="true" outlineLevel="0" collapsed="false">
      <c r="A40" s="164" t="s">
        <v>69</v>
      </c>
      <c r="B40" s="165"/>
      <c r="C40" s="165"/>
      <c r="D40" s="165"/>
      <c r="E40" s="165"/>
      <c r="F40" s="165"/>
      <c r="G40" s="165"/>
      <c r="H40" s="165"/>
      <c r="I40" s="165"/>
    </row>
    <row r="41" customFormat="false" ht="12.75" hidden="false" customHeight="true" outlineLevel="0" collapsed="false">
      <c r="A41" s="164" t="s">
        <v>49</v>
      </c>
      <c r="B41" s="165"/>
      <c r="C41" s="165"/>
      <c r="D41" s="165"/>
      <c r="E41" s="165"/>
      <c r="F41" s="165"/>
      <c r="G41" s="165"/>
      <c r="H41" s="165"/>
      <c r="I41" s="165"/>
    </row>
    <row r="42" customFormat="false" ht="12.75" hidden="false" customHeight="true" outlineLevel="0" collapsed="false">
      <c r="A42" s="164" t="s">
        <v>7</v>
      </c>
      <c r="B42" s="165"/>
      <c r="C42" s="165"/>
      <c r="D42" s="165"/>
      <c r="E42" s="165"/>
      <c r="F42" s="165"/>
      <c r="G42" s="165"/>
      <c r="H42" s="165"/>
      <c r="I42" s="165"/>
    </row>
    <row r="43" customFormat="false" ht="12.75" hidden="false" customHeight="true" outlineLevel="0" collapsed="false">
      <c r="A43" s="164"/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true" outlineLevel="0" collapsed="false">
      <c r="A44" s="166" t="s">
        <v>8</v>
      </c>
      <c r="B44" s="167"/>
      <c r="C44" s="167"/>
      <c r="D44" s="165"/>
      <c r="E44" s="165"/>
      <c r="F44" s="165"/>
      <c r="G44" s="165"/>
      <c r="H44" s="165"/>
      <c r="I44" s="165"/>
    </row>
    <row r="45" customFormat="false" ht="12.75" hidden="false" customHeight="true" outlineLevel="0" collapsed="false">
      <c r="A45" s="166" t="s">
        <v>50</v>
      </c>
      <c r="B45" s="167"/>
      <c r="C45" s="167"/>
      <c r="D45" s="165"/>
      <c r="E45" s="165"/>
      <c r="F45" s="165"/>
      <c r="G45" s="165"/>
      <c r="H45" s="165"/>
      <c r="I45" s="165"/>
    </row>
    <row r="46" customFormat="false" ht="12.75" hidden="false" customHeight="true" outlineLevel="0" collapsed="false">
      <c r="A46" s="166" t="s">
        <v>51</v>
      </c>
      <c r="B46" s="167"/>
      <c r="C46" s="167"/>
      <c r="D46" s="165"/>
      <c r="E46" s="165"/>
      <c r="F46" s="165"/>
      <c r="G46" s="165"/>
      <c r="H46" s="165"/>
      <c r="I46" s="165"/>
    </row>
    <row r="47" customFormat="false" ht="12.75" hidden="false" customHeight="true" outlineLevel="0" collapsed="false"/>
    <row r="48" customFormat="false" ht="15" hidden="false" customHeight="true" outlineLevel="0" collapsed="false">
      <c r="A48" s="168" t="s">
        <v>52</v>
      </c>
    </row>
    <row r="49" customFormat="false" ht="12.75" hidden="false" customHeight="false" outlineLevel="0" collapsed="false">
      <c r="A49" s="169"/>
    </row>
    <row r="50" customFormat="false" ht="15" hidden="false" customHeight="true" outlineLevel="0" collapsed="false">
      <c r="A50" s="214" t="s">
        <v>53</v>
      </c>
    </row>
    <row r="51" s="215" customFormat="true" ht="12.75" hidden="false" customHeight="true" outlineLevel="0" collapsed="false">
      <c r="B51" s="171" t="s">
        <v>16</v>
      </c>
      <c r="C51" s="171"/>
      <c r="D51" s="171"/>
      <c r="E51" s="172" t="s">
        <v>20</v>
      </c>
      <c r="F51" s="172" t="s">
        <v>57</v>
      </c>
      <c r="G51" s="173" t="s">
        <v>32</v>
      </c>
      <c r="H51" s="173"/>
      <c r="I51" s="173"/>
    </row>
    <row r="52" s="215" customFormat="true" ht="12.75" hidden="false" customHeight="false" outlineLevel="0" collapsed="false">
      <c r="A52" s="216" t="s">
        <v>37</v>
      </c>
      <c r="B52" s="206" t="s">
        <v>39</v>
      </c>
      <c r="C52" s="217" t="s">
        <v>58</v>
      </c>
      <c r="D52" s="207" t="s">
        <v>59</v>
      </c>
      <c r="E52" s="172"/>
      <c r="F52" s="172"/>
      <c r="G52" s="182" t="s">
        <v>39</v>
      </c>
      <c r="H52" s="218" t="s">
        <v>58</v>
      </c>
      <c r="I52" s="183" t="s">
        <v>59</v>
      </c>
    </row>
    <row r="53" s="222" customFormat="true" ht="12.75" hidden="false" customHeight="false" outlineLevel="0" collapsed="false">
      <c r="A53" s="219" t="s">
        <v>74</v>
      </c>
      <c r="B53" s="186" t="n">
        <v>0.09832</v>
      </c>
      <c r="C53" s="220" t="n">
        <v>0.09972</v>
      </c>
      <c r="D53" s="187" t="n">
        <v>0.08375</v>
      </c>
      <c r="E53" s="221" t="n">
        <v>0.00674</v>
      </c>
      <c r="F53" s="234" t="n">
        <v>0.04758</v>
      </c>
      <c r="G53" s="228" t="n">
        <v>0.15264</v>
      </c>
      <c r="H53" s="233" t="n">
        <v>0.15404</v>
      </c>
      <c r="I53" s="229" t="n">
        <v>0.13807</v>
      </c>
    </row>
    <row r="54" s="215" customFormat="true" ht="12.75" hidden="false" customHeight="false" outlineLevel="0" collapsed="false">
      <c r="A54" s="219" t="s">
        <v>75</v>
      </c>
      <c r="B54" s="186" t="n">
        <v>0.09601</v>
      </c>
      <c r="C54" s="220" t="n">
        <v>0.09663</v>
      </c>
      <c r="D54" s="187" t="n">
        <v>0.08375</v>
      </c>
      <c r="E54" s="221"/>
      <c r="F54" s="234"/>
      <c r="G54" s="228" t="n">
        <v>0.15033</v>
      </c>
      <c r="H54" s="233" t="n">
        <v>0.15095</v>
      </c>
      <c r="I54" s="229" t="n">
        <v>0.13807</v>
      </c>
    </row>
    <row r="55" s="215" customFormat="true" ht="12.75" hidden="false" customHeight="false" outlineLevel="0" collapsed="false">
      <c r="A55" s="219" t="s">
        <v>76</v>
      </c>
      <c r="B55" s="193" t="n">
        <v>0.10148</v>
      </c>
      <c r="C55" s="223" t="n">
        <v>0.09925</v>
      </c>
      <c r="D55" s="194" t="n">
        <v>0.08335</v>
      </c>
      <c r="E55" s="221"/>
      <c r="F55" s="234"/>
      <c r="G55" s="230" t="n">
        <v>0.1558</v>
      </c>
      <c r="H55" s="235" t="n">
        <v>0.15357</v>
      </c>
      <c r="I55" s="231" t="n">
        <v>0.13767</v>
      </c>
    </row>
    <row r="56" s="215" customFormat="true" ht="12.75" hidden="false" customHeight="false" outlineLevel="0" collapsed="false">
      <c r="A56" s="197" t="s">
        <v>45</v>
      </c>
      <c r="B56" s="198" t="n">
        <v>65.0865</v>
      </c>
      <c r="C56" s="198"/>
      <c r="D56" s="198"/>
      <c r="E56" s="199" t="n">
        <v>26.8473</v>
      </c>
      <c r="F56" s="199" t="n">
        <v>1.9813</v>
      </c>
      <c r="G56" s="200" t="n">
        <v>93.9151</v>
      </c>
      <c r="H56" s="200"/>
      <c r="I56" s="200"/>
    </row>
    <row r="57" s="215" customFormat="true" ht="12.75" hidden="false" customHeight="false" outlineLevel="0" collapsed="false">
      <c r="A57" s="211" t="s">
        <v>46</v>
      </c>
      <c r="B57" s="198"/>
      <c r="C57" s="198"/>
      <c r="D57" s="198"/>
      <c r="E57" s="199" t="n">
        <v>31.7883</v>
      </c>
      <c r="F57" s="199"/>
      <c r="G57" s="200" t="n">
        <v>31.7883</v>
      </c>
      <c r="H57" s="200"/>
      <c r="I57" s="200"/>
    </row>
    <row r="59" customFormat="false" ht="15" hidden="false" customHeight="true" outlineLevel="0" collapsed="false">
      <c r="A59" s="214" t="s">
        <v>63</v>
      </c>
    </row>
    <row r="60" s="215" customFormat="true" ht="12.75" hidden="false" customHeight="true" outlineLevel="0" collapsed="false">
      <c r="B60" s="171" t="s">
        <v>16</v>
      </c>
      <c r="C60" s="171"/>
      <c r="D60" s="171"/>
      <c r="E60" s="172" t="s">
        <v>20</v>
      </c>
      <c r="F60" s="172" t="s">
        <v>57</v>
      </c>
      <c r="G60" s="173" t="s">
        <v>32</v>
      </c>
      <c r="H60" s="173"/>
      <c r="I60" s="173"/>
    </row>
    <row r="61" s="215" customFormat="true" ht="12.75" hidden="false" customHeight="false" outlineLevel="0" collapsed="false">
      <c r="A61" s="216" t="s">
        <v>37</v>
      </c>
      <c r="B61" s="206" t="s">
        <v>39</v>
      </c>
      <c r="C61" s="217" t="s">
        <v>58</v>
      </c>
      <c r="D61" s="207" t="s">
        <v>59</v>
      </c>
      <c r="E61" s="172"/>
      <c r="F61" s="172"/>
      <c r="G61" s="182" t="s">
        <v>39</v>
      </c>
      <c r="H61" s="218" t="s">
        <v>58</v>
      </c>
      <c r="I61" s="183" t="s">
        <v>59</v>
      </c>
    </row>
    <row r="62" s="222" customFormat="true" ht="12.75" hidden="false" customHeight="false" outlineLevel="0" collapsed="false">
      <c r="A62" s="219" t="s">
        <v>74</v>
      </c>
      <c r="B62" s="186" t="n">
        <v>0.09832</v>
      </c>
      <c r="C62" s="220" t="n">
        <v>0.09972</v>
      </c>
      <c r="D62" s="187" t="n">
        <v>0.08375</v>
      </c>
      <c r="E62" s="221" t="n">
        <v>0.00674</v>
      </c>
      <c r="F62" s="234" t="n">
        <v>0.06204</v>
      </c>
      <c r="G62" s="228" t="n">
        <v>0.1671</v>
      </c>
      <c r="H62" s="233" t="n">
        <v>0.1685</v>
      </c>
      <c r="I62" s="229" t="n">
        <v>0.15253</v>
      </c>
    </row>
    <row r="63" s="215" customFormat="true" ht="12.75" hidden="false" customHeight="false" outlineLevel="0" collapsed="false">
      <c r="A63" s="219" t="s">
        <v>75</v>
      </c>
      <c r="B63" s="186" t="n">
        <v>0.09601</v>
      </c>
      <c r="C63" s="220" t="n">
        <v>0.09663</v>
      </c>
      <c r="D63" s="187" t="n">
        <v>0.08375</v>
      </c>
      <c r="E63" s="221"/>
      <c r="F63" s="234"/>
      <c r="G63" s="228" t="n">
        <v>0.16479</v>
      </c>
      <c r="H63" s="233" t="n">
        <v>0.16541</v>
      </c>
      <c r="I63" s="229" t="n">
        <v>0.15253</v>
      </c>
    </row>
    <row r="64" s="215" customFormat="true" ht="12.75" hidden="false" customHeight="false" outlineLevel="0" collapsed="false">
      <c r="A64" s="219" t="s">
        <v>76</v>
      </c>
      <c r="B64" s="193" t="n">
        <v>0.10148</v>
      </c>
      <c r="C64" s="223" t="n">
        <v>0.09925</v>
      </c>
      <c r="D64" s="194" t="n">
        <v>0.08335</v>
      </c>
      <c r="E64" s="221"/>
      <c r="F64" s="234"/>
      <c r="G64" s="230" t="n">
        <v>0.17026</v>
      </c>
      <c r="H64" s="235" t="n">
        <v>0.16803</v>
      </c>
      <c r="I64" s="231" t="n">
        <v>0.15213</v>
      </c>
    </row>
    <row r="65" s="215" customFormat="true" ht="12.75" hidden="false" customHeight="false" outlineLevel="0" collapsed="false">
      <c r="A65" s="197" t="s">
        <v>45</v>
      </c>
      <c r="B65" s="198" t="n">
        <v>65.0865</v>
      </c>
      <c r="C65" s="198"/>
      <c r="D65" s="198"/>
      <c r="E65" s="199" t="n">
        <v>26.8473</v>
      </c>
      <c r="F65" s="199" t="n">
        <v>133.8075</v>
      </c>
      <c r="G65" s="200" t="n">
        <v>225.7413</v>
      </c>
      <c r="H65" s="200"/>
      <c r="I65" s="200"/>
    </row>
    <row r="66" s="215" customFormat="true" ht="12.75" hidden="false" customHeight="false" outlineLevel="0" collapsed="false">
      <c r="A66" s="197" t="s">
        <v>46</v>
      </c>
      <c r="B66" s="225"/>
      <c r="C66" s="225"/>
      <c r="D66" s="225"/>
      <c r="E66" s="199" t="n">
        <v>30.1064</v>
      </c>
      <c r="F66" s="199"/>
      <c r="G66" s="200" t="n">
        <v>30.1064</v>
      </c>
      <c r="H66" s="200"/>
      <c r="I66" s="200"/>
    </row>
    <row r="68" customFormat="false" ht="15" hidden="false" customHeight="true" outlineLevel="0" collapsed="false">
      <c r="A68" s="214" t="s">
        <v>64</v>
      </c>
    </row>
    <row r="69" s="215" customFormat="true" ht="12.75" hidden="false" customHeight="true" outlineLevel="0" collapsed="false">
      <c r="B69" s="171" t="s">
        <v>16</v>
      </c>
      <c r="C69" s="171"/>
      <c r="D69" s="171"/>
      <c r="E69" s="172" t="s">
        <v>20</v>
      </c>
      <c r="F69" s="172" t="s">
        <v>57</v>
      </c>
      <c r="G69" s="173" t="s">
        <v>32</v>
      </c>
      <c r="H69" s="173"/>
      <c r="I69" s="173"/>
    </row>
    <row r="70" s="215" customFormat="true" ht="12.75" hidden="false" customHeight="false" outlineLevel="0" collapsed="false">
      <c r="A70" s="216" t="s">
        <v>37</v>
      </c>
      <c r="B70" s="206" t="s">
        <v>39</v>
      </c>
      <c r="C70" s="217" t="s">
        <v>58</v>
      </c>
      <c r="D70" s="207" t="s">
        <v>59</v>
      </c>
      <c r="E70" s="172"/>
      <c r="F70" s="172"/>
      <c r="G70" s="182" t="s">
        <v>39</v>
      </c>
      <c r="H70" s="218" t="s">
        <v>58</v>
      </c>
      <c r="I70" s="183" t="s">
        <v>59</v>
      </c>
    </row>
    <row r="71" s="222" customFormat="true" ht="12.75" hidden="false" customHeight="false" outlineLevel="0" collapsed="false">
      <c r="A71" s="219" t="s">
        <v>74</v>
      </c>
      <c r="B71" s="186" t="n">
        <v>0.09832</v>
      </c>
      <c r="C71" s="220" t="n">
        <v>0.09972</v>
      </c>
      <c r="D71" s="187" t="n">
        <v>0.08375</v>
      </c>
      <c r="E71" s="221" t="n">
        <v>0.00674</v>
      </c>
      <c r="F71" s="234" t="n">
        <v>0.06204</v>
      </c>
      <c r="G71" s="228" t="n">
        <v>0.1671</v>
      </c>
      <c r="H71" s="233" t="n">
        <v>0.1685</v>
      </c>
      <c r="I71" s="229" t="n">
        <v>0.15253</v>
      </c>
    </row>
    <row r="72" s="215" customFormat="true" ht="12.75" hidden="false" customHeight="false" outlineLevel="0" collapsed="false">
      <c r="A72" s="219" t="s">
        <v>75</v>
      </c>
      <c r="B72" s="186" t="n">
        <v>0.09601</v>
      </c>
      <c r="C72" s="220" t="n">
        <v>0.09663</v>
      </c>
      <c r="D72" s="187" t="n">
        <v>0.08375</v>
      </c>
      <c r="E72" s="221"/>
      <c r="F72" s="234"/>
      <c r="G72" s="228" t="n">
        <v>0.16479</v>
      </c>
      <c r="H72" s="233" t="n">
        <v>0.16541</v>
      </c>
      <c r="I72" s="229" t="n">
        <v>0.15253</v>
      </c>
    </row>
    <row r="73" s="215" customFormat="true" ht="12.75" hidden="false" customHeight="false" outlineLevel="0" collapsed="false">
      <c r="A73" s="219" t="s">
        <v>76</v>
      </c>
      <c r="B73" s="193" t="n">
        <v>0.10148</v>
      </c>
      <c r="C73" s="223" t="n">
        <v>0.09925</v>
      </c>
      <c r="D73" s="194" t="n">
        <v>0.08335</v>
      </c>
      <c r="E73" s="221"/>
      <c r="F73" s="234"/>
      <c r="G73" s="230" t="n">
        <v>0.17026</v>
      </c>
      <c r="H73" s="235" t="n">
        <v>0.16803</v>
      </c>
      <c r="I73" s="231" t="n">
        <v>0.15213</v>
      </c>
    </row>
    <row r="74" s="215" customFormat="true" ht="12.75" hidden="false" customHeight="false" outlineLevel="0" collapsed="false">
      <c r="A74" s="197" t="s">
        <v>45</v>
      </c>
      <c r="B74" s="198" t="n">
        <v>65.0865</v>
      </c>
      <c r="C74" s="198"/>
      <c r="D74" s="198"/>
      <c r="E74" s="199" t="n">
        <v>26.8473</v>
      </c>
      <c r="F74" s="199" t="n">
        <v>133.8075</v>
      </c>
      <c r="G74" s="200" t="n">
        <v>225.7413</v>
      </c>
      <c r="H74" s="200"/>
      <c r="I74" s="200"/>
    </row>
    <row r="75" s="215" customFormat="true" ht="12.75" hidden="false" customHeight="false" outlineLevel="0" collapsed="false">
      <c r="A75" s="197" t="s">
        <v>46</v>
      </c>
      <c r="B75" s="225"/>
      <c r="C75" s="225"/>
      <c r="D75" s="225"/>
      <c r="E75" s="199" t="n">
        <v>33.4703</v>
      </c>
      <c r="F75" s="199"/>
      <c r="G75" s="200" t="n">
        <v>33.4703</v>
      </c>
      <c r="H75" s="200"/>
      <c r="I75" s="200"/>
    </row>
    <row r="77" customFormat="false" ht="15" hidden="false" customHeight="true" outlineLevel="0" collapsed="false">
      <c r="A77" s="214" t="s">
        <v>65</v>
      </c>
    </row>
    <row r="78" s="215" customFormat="true" ht="12.75" hidden="false" customHeight="true" outlineLevel="0" collapsed="false">
      <c r="B78" s="171" t="s">
        <v>16</v>
      </c>
      <c r="C78" s="171"/>
      <c r="D78" s="171"/>
      <c r="E78" s="172" t="s">
        <v>20</v>
      </c>
      <c r="F78" s="172" t="s">
        <v>57</v>
      </c>
      <c r="G78" s="173" t="s">
        <v>32</v>
      </c>
      <c r="H78" s="173"/>
      <c r="I78" s="173"/>
    </row>
    <row r="79" s="215" customFormat="true" ht="12.75" hidden="false" customHeight="false" outlineLevel="0" collapsed="false">
      <c r="A79" s="216" t="s">
        <v>37</v>
      </c>
      <c r="B79" s="206" t="s">
        <v>39</v>
      </c>
      <c r="C79" s="217" t="s">
        <v>58</v>
      </c>
      <c r="D79" s="207" t="s">
        <v>59</v>
      </c>
      <c r="E79" s="172"/>
      <c r="F79" s="172"/>
      <c r="G79" s="182" t="s">
        <v>39</v>
      </c>
      <c r="H79" s="218" t="s">
        <v>58</v>
      </c>
      <c r="I79" s="183" t="s">
        <v>59</v>
      </c>
    </row>
    <row r="80" s="222" customFormat="true" ht="12.75" hidden="false" customHeight="false" outlineLevel="0" collapsed="false">
      <c r="A80" s="219" t="s">
        <v>74</v>
      </c>
      <c r="B80" s="186" t="n">
        <v>0.09832</v>
      </c>
      <c r="C80" s="220" t="n">
        <v>0.09972</v>
      </c>
      <c r="D80" s="187" t="n">
        <v>0.08375</v>
      </c>
      <c r="E80" s="221" t="n">
        <v>0.00674</v>
      </c>
      <c r="F80" s="234" t="n">
        <v>0.06204</v>
      </c>
      <c r="G80" s="228" t="n">
        <v>0.1671</v>
      </c>
      <c r="H80" s="233" t="n">
        <v>0.1685</v>
      </c>
      <c r="I80" s="229" t="n">
        <v>0.15253</v>
      </c>
    </row>
    <row r="81" s="215" customFormat="true" ht="12.75" hidden="false" customHeight="false" outlineLevel="0" collapsed="false">
      <c r="A81" s="219" t="s">
        <v>75</v>
      </c>
      <c r="B81" s="186" t="n">
        <v>0.09601</v>
      </c>
      <c r="C81" s="220" t="n">
        <v>0.09663</v>
      </c>
      <c r="D81" s="187" t="n">
        <v>0.08375</v>
      </c>
      <c r="E81" s="221"/>
      <c r="F81" s="234"/>
      <c r="G81" s="228" t="n">
        <v>0.16479</v>
      </c>
      <c r="H81" s="233" t="n">
        <v>0.16541</v>
      </c>
      <c r="I81" s="229" t="n">
        <v>0.15253</v>
      </c>
    </row>
    <row r="82" s="215" customFormat="true" ht="12.75" hidden="false" customHeight="false" outlineLevel="0" collapsed="false">
      <c r="A82" s="219" t="s">
        <v>76</v>
      </c>
      <c r="B82" s="193" t="n">
        <v>0.10148</v>
      </c>
      <c r="C82" s="223" t="n">
        <v>0.09925</v>
      </c>
      <c r="D82" s="194" t="n">
        <v>0.08335</v>
      </c>
      <c r="E82" s="221"/>
      <c r="F82" s="234"/>
      <c r="G82" s="230" t="n">
        <v>0.17026</v>
      </c>
      <c r="H82" s="235" t="n">
        <v>0.16803</v>
      </c>
      <c r="I82" s="231" t="n">
        <v>0.15213</v>
      </c>
    </row>
    <row r="83" s="215" customFormat="true" ht="12.75" hidden="false" customHeight="false" outlineLevel="0" collapsed="false">
      <c r="A83" s="197" t="s">
        <v>45</v>
      </c>
      <c r="B83" s="198" t="n">
        <v>65.0865</v>
      </c>
      <c r="C83" s="198"/>
      <c r="D83" s="198"/>
      <c r="E83" s="199" t="n">
        <v>27.3523</v>
      </c>
      <c r="F83" s="199" t="n">
        <v>133.8075</v>
      </c>
      <c r="G83" s="200" t="n">
        <v>226.2463</v>
      </c>
      <c r="H83" s="200"/>
      <c r="I83" s="200"/>
    </row>
    <row r="84" s="215" customFormat="true" ht="12.75" hidden="false" customHeight="false" outlineLevel="0" collapsed="false">
      <c r="A84" s="197" t="s">
        <v>46</v>
      </c>
      <c r="B84" s="225"/>
      <c r="C84" s="225"/>
      <c r="D84" s="225"/>
      <c r="E84" s="199" t="n">
        <v>33.4703</v>
      </c>
      <c r="F84" s="199"/>
      <c r="G84" s="200" t="n">
        <v>33.4703</v>
      </c>
      <c r="H84" s="200"/>
      <c r="I84" s="200"/>
    </row>
    <row r="87" customFormat="false" ht="15" hidden="false" customHeight="true" outlineLevel="0" collapsed="false">
      <c r="A87" s="168" t="s">
        <v>66</v>
      </c>
    </row>
    <row r="89" s="215" customFormat="true" ht="12.75" hidden="false" customHeight="true" outlineLevel="0" collapsed="false">
      <c r="B89" s="171" t="s">
        <v>16</v>
      </c>
      <c r="C89" s="171"/>
      <c r="D89" s="171"/>
      <c r="E89" s="172" t="s">
        <v>20</v>
      </c>
      <c r="F89" s="172" t="s">
        <v>57</v>
      </c>
      <c r="G89" s="173" t="s">
        <v>32</v>
      </c>
      <c r="H89" s="173"/>
      <c r="I89" s="173"/>
    </row>
    <row r="90" s="215" customFormat="true" ht="12.75" hidden="false" customHeight="false" outlineLevel="0" collapsed="false">
      <c r="A90" s="216" t="s">
        <v>37</v>
      </c>
      <c r="B90" s="206" t="s">
        <v>39</v>
      </c>
      <c r="C90" s="217" t="s">
        <v>58</v>
      </c>
      <c r="D90" s="207" t="s">
        <v>59</v>
      </c>
      <c r="E90" s="172"/>
      <c r="F90" s="172"/>
      <c r="G90" s="182" t="s">
        <v>39</v>
      </c>
      <c r="H90" s="218" t="s">
        <v>58</v>
      </c>
      <c r="I90" s="183" t="s">
        <v>59</v>
      </c>
    </row>
    <row r="91" s="222" customFormat="true" ht="12.75" hidden="false" customHeight="false" outlineLevel="0" collapsed="false">
      <c r="A91" s="219" t="s">
        <v>74</v>
      </c>
      <c r="B91" s="186" t="n">
        <v>0.09832</v>
      </c>
      <c r="C91" s="220" t="n">
        <v>0.09972</v>
      </c>
      <c r="D91" s="187" t="n">
        <v>0.08375</v>
      </c>
      <c r="E91" s="221" t="n">
        <v>0.00671</v>
      </c>
      <c r="F91" s="234" t="n">
        <v>0.06204</v>
      </c>
      <c r="G91" s="228" t="n">
        <v>0.16707</v>
      </c>
      <c r="H91" s="233" t="n">
        <v>0.16847</v>
      </c>
      <c r="I91" s="229" t="n">
        <v>0.1525</v>
      </c>
    </row>
    <row r="92" s="215" customFormat="true" ht="12.75" hidden="false" customHeight="false" outlineLevel="0" collapsed="false">
      <c r="A92" s="219" t="s">
        <v>75</v>
      </c>
      <c r="B92" s="186" t="n">
        <v>0.09601</v>
      </c>
      <c r="C92" s="220" t="n">
        <v>0.09663</v>
      </c>
      <c r="D92" s="187" t="n">
        <v>0.08375</v>
      </c>
      <c r="E92" s="221"/>
      <c r="F92" s="234"/>
      <c r="G92" s="228" t="n">
        <v>0.16476</v>
      </c>
      <c r="H92" s="233" t="n">
        <v>0.16538</v>
      </c>
      <c r="I92" s="229" t="n">
        <v>0.1525</v>
      </c>
    </row>
    <row r="93" s="215" customFormat="true" ht="12.75" hidden="false" customHeight="false" outlineLevel="0" collapsed="false">
      <c r="A93" s="219" t="s">
        <v>76</v>
      </c>
      <c r="B93" s="193" t="n">
        <v>0.10148</v>
      </c>
      <c r="C93" s="223" t="n">
        <v>0.09925</v>
      </c>
      <c r="D93" s="194" t="n">
        <v>0.08335</v>
      </c>
      <c r="E93" s="221"/>
      <c r="F93" s="234"/>
      <c r="G93" s="230" t="n">
        <v>0.17023</v>
      </c>
      <c r="H93" s="235" t="n">
        <v>0.168</v>
      </c>
      <c r="I93" s="231" t="n">
        <v>0.1521</v>
      </c>
    </row>
    <row r="94" s="215" customFormat="true" ht="12.75" hidden="false" customHeight="false" outlineLevel="0" collapsed="false">
      <c r="A94" s="197" t="s">
        <v>45</v>
      </c>
      <c r="B94" s="198" t="n">
        <v>65.0865</v>
      </c>
      <c r="C94" s="198"/>
      <c r="D94" s="198"/>
      <c r="E94" s="199" t="n">
        <v>26.8473</v>
      </c>
      <c r="F94" s="199" t="n">
        <v>133.8075</v>
      </c>
      <c r="G94" s="200" t="n">
        <v>225.7413</v>
      </c>
      <c r="H94" s="200"/>
      <c r="I94" s="200"/>
    </row>
    <row r="95" s="215" customFormat="true" ht="12.75" hidden="false" customHeight="false" outlineLevel="0" collapsed="false">
      <c r="A95" s="197" t="s">
        <v>46</v>
      </c>
      <c r="B95" s="225"/>
      <c r="C95" s="225"/>
      <c r="D95" s="225"/>
      <c r="E95" s="199" t="n">
        <v>31.7883</v>
      </c>
      <c r="F95" s="199"/>
      <c r="G95" s="200" t="n">
        <v>31.7883</v>
      </c>
      <c r="H95" s="200"/>
      <c r="I95" s="200"/>
    </row>
    <row r="97" customFormat="false" ht="12.75" hidden="false" customHeight="false" outlineLevel="0" collapsed="false">
      <c r="A97" s="169" t="s">
        <v>67</v>
      </c>
    </row>
  </sheetData>
  <mergeCells count="76">
    <mergeCell ref="A6:I6"/>
    <mergeCell ref="B16:D16"/>
    <mergeCell ref="E16:E17"/>
    <mergeCell ref="F16:F17"/>
    <mergeCell ref="G16:I16"/>
    <mergeCell ref="C17:D17"/>
    <mergeCell ref="H17:I17"/>
    <mergeCell ref="B23:D23"/>
    <mergeCell ref="G23:I23"/>
    <mergeCell ref="B24:D24"/>
    <mergeCell ref="G24:I24"/>
    <mergeCell ref="B28:D28"/>
    <mergeCell ref="E28:E29"/>
    <mergeCell ref="F28:F29"/>
    <mergeCell ref="G28:I28"/>
    <mergeCell ref="C29:D29"/>
    <mergeCell ref="H29:I29"/>
    <mergeCell ref="B31:B34"/>
    <mergeCell ref="C31:C34"/>
    <mergeCell ref="D31:D34"/>
    <mergeCell ref="F31:F34"/>
    <mergeCell ref="B35:D35"/>
    <mergeCell ref="G35:I35"/>
    <mergeCell ref="B36:D36"/>
    <mergeCell ref="G36:I36"/>
    <mergeCell ref="A39:I39"/>
    <mergeCell ref="B51:D51"/>
    <mergeCell ref="E51:E52"/>
    <mergeCell ref="F51:F52"/>
    <mergeCell ref="G51:I51"/>
    <mergeCell ref="E53:E55"/>
    <mergeCell ref="F53:F55"/>
    <mergeCell ref="B56:D56"/>
    <mergeCell ref="G56:I56"/>
    <mergeCell ref="B57:D57"/>
    <mergeCell ref="G57:I57"/>
    <mergeCell ref="B60:D60"/>
    <mergeCell ref="E60:E61"/>
    <mergeCell ref="F60:F61"/>
    <mergeCell ref="G60:I60"/>
    <mergeCell ref="E62:E64"/>
    <mergeCell ref="F62:F64"/>
    <mergeCell ref="B65:D65"/>
    <mergeCell ref="G65:I65"/>
    <mergeCell ref="B66:D66"/>
    <mergeCell ref="G66:I66"/>
    <mergeCell ref="B69:D69"/>
    <mergeCell ref="E69:E70"/>
    <mergeCell ref="F69:F70"/>
    <mergeCell ref="G69:I69"/>
    <mergeCell ref="E71:E73"/>
    <mergeCell ref="F71:F73"/>
    <mergeCell ref="B74:D74"/>
    <mergeCell ref="G74:I74"/>
    <mergeCell ref="B75:D75"/>
    <mergeCell ref="G75:I75"/>
    <mergeCell ref="B78:D78"/>
    <mergeCell ref="E78:E79"/>
    <mergeCell ref="F78:F79"/>
    <mergeCell ref="G78:I78"/>
    <mergeCell ref="E80:E82"/>
    <mergeCell ref="F80:F82"/>
    <mergeCell ref="B83:D83"/>
    <mergeCell ref="G83:I83"/>
    <mergeCell ref="B84:D84"/>
    <mergeCell ref="G84:I84"/>
    <mergeCell ref="B89:D89"/>
    <mergeCell ref="E89:E90"/>
    <mergeCell ref="F89:F90"/>
    <mergeCell ref="G89:I89"/>
    <mergeCell ref="E91:E93"/>
    <mergeCell ref="F91:F93"/>
    <mergeCell ref="B94:D94"/>
    <mergeCell ref="G94:I94"/>
    <mergeCell ref="B95:D95"/>
    <mergeCell ref="G95:I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4.7"/>
    <col collapsed="false" customWidth="true" hidden="false" outlineLevel="0" max="9" min="2" style="155" width="11.7"/>
    <col collapsed="false" customWidth="false" hidden="false" outlineLevel="0" max="257" min="10" style="155" width="9.14"/>
  </cols>
  <sheetData>
    <row r="1" s="157" customFormat="true" ht="15" hidden="false" customHeight="true" outlineLevel="0" collapsed="false">
      <c r="A1" s="156" t="s">
        <v>1</v>
      </c>
    </row>
    <row r="2" s="157" customFormat="true" ht="12.75" hidden="false" customHeight="true" outlineLevel="0" collapsed="false">
      <c r="A2" s="155" t="s">
        <v>2</v>
      </c>
    </row>
    <row r="3" s="157" customFormat="true" ht="12.75" hidden="false" customHeight="true" outlineLevel="0" collapsed="false">
      <c r="A3" s="236"/>
      <c r="B3" s="236"/>
      <c r="C3" s="236"/>
      <c r="D3" s="236"/>
      <c r="E3" s="236"/>
      <c r="F3" s="236"/>
      <c r="G3" s="236"/>
      <c r="H3" s="236"/>
      <c r="I3" s="236"/>
    </row>
    <row r="4" s="157" customFormat="true" ht="15" hidden="false" customHeight="true" outlineLevel="0" collapsed="false">
      <c r="A4" s="159" t="s">
        <v>77</v>
      </c>
      <c r="B4" s="236"/>
      <c r="C4" s="236"/>
      <c r="D4" s="236"/>
      <c r="E4" s="236"/>
      <c r="F4" s="236"/>
      <c r="G4" s="236"/>
      <c r="H4" s="236"/>
      <c r="I4" s="236"/>
    </row>
    <row r="5" customFormat="false" ht="13.5" hidden="false" customHeight="true" outlineLevel="0" collapsed="false">
      <c r="A5" s="237"/>
      <c r="K5" s="161"/>
    </row>
    <row r="6" customFormat="false" ht="15" hidden="false" customHeight="false" outlineLevel="0" collapsed="false">
      <c r="A6" s="163" t="s">
        <v>4</v>
      </c>
      <c r="B6" s="163"/>
      <c r="C6" s="163"/>
      <c r="D6" s="163"/>
      <c r="E6" s="163"/>
      <c r="F6" s="163"/>
      <c r="G6" s="163"/>
      <c r="H6" s="163"/>
      <c r="I6" s="163"/>
      <c r="K6" s="161"/>
    </row>
    <row r="7" customFormat="false" ht="12.75" hidden="false" customHeight="true" outlineLevel="0" collapsed="false">
      <c r="A7" s="166" t="s">
        <v>69</v>
      </c>
      <c r="B7" s="165"/>
      <c r="C7" s="165"/>
      <c r="D7" s="165"/>
      <c r="E7" s="165"/>
      <c r="F7" s="165"/>
      <c r="G7" s="165"/>
      <c r="H7" s="165"/>
      <c r="I7" s="165"/>
      <c r="K7" s="161"/>
    </row>
    <row r="8" customFormat="false" ht="12.75" hidden="false" customHeight="true" outlineLevel="0" collapsed="false">
      <c r="A8" s="166" t="s">
        <v>6</v>
      </c>
      <c r="B8" s="165"/>
      <c r="C8" s="165"/>
      <c r="D8" s="165"/>
      <c r="E8" s="165"/>
      <c r="F8" s="165"/>
      <c r="G8" s="165"/>
      <c r="H8" s="165"/>
      <c r="I8" s="165"/>
      <c r="K8" s="161"/>
    </row>
    <row r="9" customFormat="false" ht="12.75" hidden="false" customHeight="true" outlineLevel="0" collapsed="false">
      <c r="A9" s="166" t="s">
        <v>7</v>
      </c>
      <c r="B9" s="165"/>
      <c r="C9" s="165"/>
      <c r="D9" s="165"/>
      <c r="E9" s="165"/>
      <c r="F9" s="165"/>
      <c r="G9" s="165"/>
      <c r="H9" s="165"/>
      <c r="I9" s="165"/>
      <c r="K9" s="161"/>
    </row>
    <row r="10" customFormat="false" ht="12.75" hidden="false" customHeight="true" outlineLevel="0" collapsed="false">
      <c r="A10" s="166"/>
      <c r="B10" s="165"/>
      <c r="C10" s="165"/>
      <c r="D10" s="165"/>
      <c r="E10" s="165"/>
      <c r="F10" s="165"/>
      <c r="G10" s="165"/>
      <c r="H10" s="165"/>
      <c r="I10" s="165"/>
      <c r="K10" s="161"/>
    </row>
    <row r="11" customFormat="false" ht="12.75" hidden="false" customHeight="true" outlineLevel="0" collapsed="false">
      <c r="A11" s="166" t="s">
        <v>8</v>
      </c>
      <c r="B11" s="167"/>
      <c r="C11" s="167"/>
      <c r="D11" s="165"/>
      <c r="E11" s="165"/>
      <c r="F11" s="165"/>
      <c r="G11" s="165"/>
      <c r="H11" s="165"/>
      <c r="I11" s="165"/>
      <c r="K11" s="161"/>
    </row>
    <row r="12" customFormat="false" ht="12.75" hidden="false" customHeight="true" outlineLevel="0" collapsed="false">
      <c r="A12" s="166" t="s">
        <v>9</v>
      </c>
      <c r="B12" s="167"/>
      <c r="C12" s="167"/>
      <c r="D12" s="165"/>
      <c r="E12" s="165"/>
      <c r="F12" s="165"/>
      <c r="G12" s="165"/>
      <c r="H12" s="165"/>
      <c r="I12" s="165"/>
      <c r="K12" s="161"/>
    </row>
    <row r="14" customFormat="false" ht="15" hidden="false" customHeight="true" outlineLevel="0" collapsed="false">
      <c r="A14" s="168" t="s">
        <v>10</v>
      </c>
    </row>
    <row r="15" customFormat="false" ht="12" hidden="false" customHeight="true" outlineLevel="0" collapsed="false">
      <c r="A15" s="169"/>
    </row>
    <row r="16" customFormat="false" ht="12.75" hidden="false" customHeight="true" outlineLevel="0" collapsed="false">
      <c r="A16" s="170"/>
      <c r="B16" s="171" t="s">
        <v>16</v>
      </c>
      <c r="C16" s="171"/>
      <c r="D16" s="171"/>
      <c r="E16" s="172" t="s">
        <v>20</v>
      </c>
      <c r="F16" s="172" t="s">
        <v>31</v>
      </c>
      <c r="G16" s="173" t="s">
        <v>32</v>
      </c>
      <c r="H16" s="173"/>
      <c r="I16" s="173"/>
    </row>
    <row r="17" customFormat="false" ht="12.75" hidden="false" customHeight="false" outlineLevel="0" collapsed="false">
      <c r="A17" s="170"/>
      <c r="B17" s="174" t="s">
        <v>35</v>
      </c>
      <c r="C17" s="174" t="s">
        <v>36</v>
      </c>
      <c r="D17" s="174"/>
      <c r="E17" s="172"/>
      <c r="F17" s="172"/>
      <c r="G17" s="175" t="s">
        <v>35</v>
      </c>
      <c r="H17" s="176" t="s">
        <v>36</v>
      </c>
      <c r="I17" s="176"/>
    </row>
    <row r="18" customFormat="false" ht="12.75" hidden="false" customHeight="false" outlineLevel="0" collapsed="false">
      <c r="A18" s="177" t="s">
        <v>37</v>
      </c>
      <c r="B18" s="178" t="s">
        <v>38</v>
      </c>
      <c r="C18" s="179" t="s">
        <v>39</v>
      </c>
      <c r="D18" s="180" t="s">
        <v>40</v>
      </c>
      <c r="E18" s="180" t="s">
        <v>38</v>
      </c>
      <c r="F18" s="178" t="s">
        <v>38</v>
      </c>
      <c r="G18" s="181" t="s">
        <v>38</v>
      </c>
      <c r="H18" s="182" t="s">
        <v>39</v>
      </c>
      <c r="I18" s="183" t="s">
        <v>40</v>
      </c>
      <c r="J18" s="238"/>
    </row>
    <row r="19" customFormat="false" ht="12.75" hidden="false" customHeight="false" outlineLevel="0" collapsed="false">
      <c r="A19" s="239" t="s">
        <v>41</v>
      </c>
      <c r="B19" s="185" t="n">
        <v>0.0966</v>
      </c>
      <c r="C19" s="186" t="n">
        <v>0.10307</v>
      </c>
      <c r="D19" s="187" t="n">
        <v>0.09334</v>
      </c>
      <c r="E19" s="187" t="n">
        <v>0.00478</v>
      </c>
      <c r="F19" s="226" t="n">
        <v>0.03055</v>
      </c>
      <c r="G19" s="227" t="n">
        <v>0.13193</v>
      </c>
      <c r="H19" s="228" t="n">
        <v>0.1384</v>
      </c>
      <c r="I19" s="229" t="n">
        <v>0.12867</v>
      </c>
      <c r="J19" s="240"/>
    </row>
    <row r="20" customFormat="false" ht="12.75" hidden="false" customHeight="false" outlineLevel="0" collapsed="false">
      <c r="A20" s="239" t="s">
        <v>42</v>
      </c>
      <c r="B20" s="185" t="n">
        <v>0.10061</v>
      </c>
      <c r="C20" s="186" t="n">
        <v>0.10708</v>
      </c>
      <c r="D20" s="187" t="n">
        <v>0.09735</v>
      </c>
      <c r="E20" s="187" t="n">
        <v>0.04129</v>
      </c>
      <c r="F20" s="226" t="n">
        <v>0.04458</v>
      </c>
      <c r="G20" s="227" t="n">
        <v>0.18648</v>
      </c>
      <c r="H20" s="228" t="n">
        <v>0.19295</v>
      </c>
      <c r="I20" s="229" t="n">
        <v>0.18322</v>
      </c>
      <c r="J20" s="240"/>
    </row>
    <row r="21" customFormat="false" ht="12.75" hidden="false" customHeight="false" outlineLevel="0" collapsed="false">
      <c r="A21" s="239" t="s">
        <v>43</v>
      </c>
      <c r="B21" s="185" t="n">
        <v>0.10494</v>
      </c>
      <c r="C21" s="186" t="n">
        <v>0.11141</v>
      </c>
      <c r="D21" s="187" t="n">
        <v>0.10168</v>
      </c>
      <c r="E21" s="187" t="n">
        <v>0.08061</v>
      </c>
      <c r="F21" s="226" t="n">
        <v>0.06346</v>
      </c>
      <c r="G21" s="227" t="n">
        <v>0.24901</v>
      </c>
      <c r="H21" s="228" t="n">
        <v>0.25548</v>
      </c>
      <c r="I21" s="229" t="n">
        <v>0.24575</v>
      </c>
      <c r="J21" s="240"/>
    </row>
    <row r="22" customFormat="false" ht="12.75" hidden="false" customHeight="false" outlineLevel="0" collapsed="false">
      <c r="A22" s="241" t="s">
        <v>78</v>
      </c>
      <c r="B22" s="192" t="n">
        <v>0.10957</v>
      </c>
      <c r="C22" s="193" t="n">
        <v>0.11604</v>
      </c>
      <c r="D22" s="194" t="n">
        <v>0.10631</v>
      </c>
      <c r="E22" s="187" t="n">
        <v>0.12274</v>
      </c>
      <c r="F22" s="226" t="n">
        <v>0.06346</v>
      </c>
      <c r="G22" s="227" t="n">
        <v>0.29577</v>
      </c>
      <c r="H22" s="230" t="n">
        <v>0.30224</v>
      </c>
      <c r="I22" s="231" t="n">
        <v>0.29251</v>
      </c>
      <c r="J22" s="240"/>
    </row>
    <row r="23" customFormat="false" ht="12.75" hidden="false" customHeight="false" outlineLevel="0" collapsed="false">
      <c r="A23" s="197" t="s">
        <v>45</v>
      </c>
      <c r="B23" s="198" t="n">
        <v>15.485</v>
      </c>
      <c r="C23" s="198"/>
      <c r="D23" s="198"/>
      <c r="E23" s="199" t="n">
        <v>6.12</v>
      </c>
      <c r="F23" s="174"/>
      <c r="G23" s="200" t="n">
        <v>21.605</v>
      </c>
      <c r="H23" s="200"/>
      <c r="I23" s="200"/>
      <c r="J23" s="238"/>
    </row>
    <row r="24" customFormat="false" ht="12.75" hidden="false" customHeight="false" outlineLevel="0" collapsed="false">
      <c r="A24" s="197" t="s">
        <v>46</v>
      </c>
      <c r="B24" s="198"/>
      <c r="C24" s="198"/>
      <c r="D24" s="198"/>
      <c r="E24" s="192" t="n">
        <v>5.5032</v>
      </c>
      <c r="F24" s="192" t="n">
        <v>0.1697</v>
      </c>
      <c r="G24" s="201" t="n">
        <v>5.6729</v>
      </c>
      <c r="H24" s="201"/>
      <c r="I24" s="201"/>
      <c r="J24" s="238"/>
    </row>
    <row r="25" customFormat="false" ht="12.75" hidden="false" customHeight="false" outlineLevel="0" collapsed="false">
      <c r="A25" s="167"/>
      <c r="B25" s="202"/>
      <c r="C25" s="202"/>
      <c r="D25" s="202"/>
      <c r="E25" s="203"/>
      <c r="F25" s="204"/>
      <c r="G25" s="202"/>
      <c r="H25" s="204"/>
      <c r="I25" s="204"/>
      <c r="J25" s="242"/>
    </row>
    <row r="26" customFormat="false" ht="15" hidden="false" customHeight="true" outlineLevel="0" collapsed="false">
      <c r="A26" s="168" t="s">
        <v>47</v>
      </c>
    </row>
    <row r="27" customFormat="false" ht="12.75" hidden="false" customHeight="true" outlineLevel="0" collapsed="false">
      <c r="A27" s="169"/>
    </row>
    <row r="28" customFormat="false" ht="12.75" hidden="false" customHeight="true" outlineLevel="0" collapsed="false">
      <c r="A28" s="170"/>
      <c r="B28" s="171" t="s">
        <v>16</v>
      </c>
      <c r="C28" s="171"/>
      <c r="D28" s="171"/>
      <c r="E28" s="172" t="s">
        <v>20</v>
      </c>
      <c r="F28" s="172" t="s">
        <v>31</v>
      </c>
      <c r="G28" s="173" t="s">
        <v>32</v>
      </c>
      <c r="H28" s="173"/>
      <c r="I28" s="173"/>
    </row>
    <row r="29" customFormat="false" ht="12.75" hidden="false" customHeight="false" outlineLevel="0" collapsed="false">
      <c r="A29" s="170"/>
      <c r="B29" s="174" t="s">
        <v>35</v>
      </c>
      <c r="C29" s="174" t="s">
        <v>36</v>
      </c>
      <c r="D29" s="174"/>
      <c r="E29" s="172"/>
      <c r="F29" s="172"/>
      <c r="G29" s="205" t="s">
        <v>35</v>
      </c>
      <c r="H29" s="205" t="s">
        <v>36</v>
      </c>
      <c r="I29" s="205"/>
    </row>
    <row r="30" customFormat="false" ht="12.75" hidden="false" customHeight="false" outlineLevel="0" collapsed="false">
      <c r="A30" s="177" t="s">
        <v>37</v>
      </c>
      <c r="B30" s="178" t="s">
        <v>38</v>
      </c>
      <c r="C30" s="206" t="s">
        <v>39</v>
      </c>
      <c r="D30" s="207" t="s">
        <v>40</v>
      </c>
      <c r="E30" s="178" t="s">
        <v>38</v>
      </c>
      <c r="F30" s="178" t="s">
        <v>38</v>
      </c>
      <c r="G30" s="181" t="s">
        <v>38</v>
      </c>
      <c r="H30" s="208" t="s">
        <v>39</v>
      </c>
      <c r="I30" s="209" t="s">
        <v>40</v>
      </c>
      <c r="J30" s="238"/>
    </row>
    <row r="31" customFormat="false" ht="12.75" hidden="false" customHeight="false" outlineLevel="0" collapsed="false">
      <c r="A31" s="239" t="s">
        <v>41</v>
      </c>
      <c r="B31" s="192" t="n">
        <v>0.09607</v>
      </c>
      <c r="C31" s="193" t="n">
        <v>0.10254</v>
      </c>
      <c r="D31" s="194" t="n">
        <v>0.09281</v>
      </c>
      <c r="E31" s="185" t="n">
        <v>0.02437</v>
      </c>
      <c r="F31" s="232" t="n">
        <v>0.06346</v>
      </c>
      <c r="G31" s="227" t="n">
        <v>0.1839</v>
      </c>
      <c r="H31" s="233" t="n">
        <v>0.19037</v>
      </c>
      <c r="I31" s="229" t="n">
        <v>0.18064</v>
      </c>
      <c r="J31" s="240"/>
    </row>
    <row r="32" customFormat="false" ht="12.75" hidden="false" customHeight="false" outlineLevel="0" collapsed="false">
      <c r="A32" s="239" t="s">
        <v>42</v>
      </c>
      <c r="B32" s="192"/>
      <c r="C32" s="193"/>
      <c r="D32" s="194"/>
      <c r="E32" s="185" t="n">
        <v>0.04129</v>
      </c>
      <c r="F32" s="232"/>
      <c r="G32" s="227" t="n">
        <v>0.20082</v>
      </c>
      <c r="H32" s="233" t="n">
        <v>0.20729</v>
      </c>
      <c r="I32" s="229" t="n">
        <v>0.19756</v>
      </c>
      <c r="J32" s="240"/>
    </row>
    <row r="33" customFormat="false" ht="12.75" hidden="false" customHeight="false" outlineLevel="0" collapsed="false">
      <c r="A33" s="239" t="s">
        <v>43</v>
      </c>
      <c r="B33" s="192"/>
      <c r="C33" s="193"/>
      <c r="D33" s="194"/>
      <c r="E33" s="185" t="n">
        <v>0.08061</v>
      </c>
      <c r="F33" s="232"/>
      <c r="G33" s="227" t="n">
        <v>0.24014</v>
      </c>
      <c r="H33" s="233" t="n">
        <v>0.24661</v>
      </c>
      <c r="I33" s="229" t="n">
        <v>0.23688</v>
      </c>
      <c r="J33" s="240"/>
    </row>
    <row r="34" customFormat="false" ht="12.75" hidden="false" customHeight="false" outlineLevel="0" collapsed="false">
      <c r="A34" s="241" t="s">
        <v>78</v>
      </c>
      <c r="B34" s="192"/>
      <c r="C34" s="193"/>
      <c r="D34" s="194"/>
      <c r="E34" s="185" t="n">
        <v>0.12274</v>
      </c>
      <c r="F34" s="232"/>
      <c r="G34" s="227" t="n">
        <v>0.28227</v>
      </c>
      <c r="H34" s="233" t="n">
        <v>0.28874</v>
      </c>
      <c r="I34" s="229" t="n">
        <v>0.27901</v>
      </c>
      <c r="J34" s="240"/>
    </row>
    <row r="35" customFormat="false" ht="12.75" hidden="false" customHeight="false" outlineLevel="0" collapsed="false">
      <c r="A35" s="211" t="s">
        <v>45</v>
      </c>
      <c r="B35" s="198" t="n">
        <v>21.7057</v>
      </c>
      <c r="C35" s="198"/>
      <c r="D35" s="198"/>
      <c r="E35" s="199" t="n">
        <v>21.7873</v>
      </c>
      <c r="F35" s="212"/>
      <c r="G35" s="200" t="n">
        <v>43.493</v>
      </c>
      <c r="H35" s="200"/>
      <c r="I35" s="200"/>
      <c r="J35" s="238"/>
    </row>
    <row r="36" customFormat="false" ht="12.75" hidden="false" customHeight="false" outlineLevel="0" collapsed="false">
      <c r="A36" s="211" t="s">
        <v>46</v>
      </c>
      <c r="B36" s="198"/>
      <c r="C36" s="198"/>
      <c r="D36" s="198"/>
      <c r="E36" s="199" t="n">
        <v>15.173</v>
      </c>
      <c r="F36" s="199" t="n">
        <v>0.1697</v>
      </c>
      <c r="G36" s="201" t="n">
        <v>15.3427</v>
      </c>
      <c r="H36" s="201"/>
      <c r="I36" s="201"/>
      <c r="J36" s="238"/>
    </row>
    <row r="37" customFormat="false" ht="12.75" hidden="false" customHeight="false" outlineLevel="0" collapsed="false">
      <c r="J37" s="238"/>
    </row>
    <row r="38" customFormat="false" ht="12.75" hidden="false" customHeight="false" outlineLevel="0" collapsed="false">
      <c r="C38" s="213"/>
      <c r="D38" s="213"/>
      <c r="F38" s="213"/>
    </row>
    <row r="39" customFormat="false" ht="15" hidden="false" customHeight="false" outlineLevel="0" collapsed="false">
      <c r="A39" s="163" t="s">
        <v>48</v>
      </c>
      <c r="B39" s="163"/>
      <c r="C39" s="163"/>
      <c r="D39" s="163"/>
      <c r="E39" s="163"/>
      <c r="F39" s="163"/>
      <c r="G39" s="163"/>
      <c r="H39" s="163"/>
      <c r="I39" s="163"/>
    </row>
    <row r="40" customFormat="false" ht="12.75" hidden="false" customHeight="true" outlineLevel="0" collapsed="false">
      <c r="A40" s="166" t="s">
        <v>69</v>
      </c>
      <c r="B40" s="165"/>
      <c r="C40" s="165"/>
      <c r="D40" s="165"/>
      <c r="E40" s="165"/>
      <c r="F40" s="165"/>
      <c r="G40" s="165"/>
      <c r="H40" s="165"/>
      <c r="I40" s="165"/>
    </row>
    <row r="41" customFormat="false" ht="12.75" hidden="false" customHeight="true" outlineLevel="0" collapsed="false">
      <c r="A41" s="166" t="s">
        <v>49</v>
      </c>
      <c r="B41" s="165"/>
      <c r="C41" s="165"/>
      <c r="D41" s="165"/>
      <c r="E41" s="165"/>
      <c r="F41" s="165"/>
      <c r="G41" s="165"/>
      <c r="H41" s="165"/>
      <c r="I41" s="165"/>
    </row>
    <row r="42" customFormat="false" ht="12.75" hidden="false" customHeight="true" outlineLevel="0" collapsed="false">
      <c r="A42" s="166" t="s">
        <v>7</v>
      </c>
      <c r="B42" s="165"/>
      <c r="C42" s="165"/>
      <c r="D42" s="165"/>
      <c r="E42" s="165"/>
      <c r="F42" s="165"/>
      <c r="G42" s="165"/>
      <c r="H42" s="165"/>
      <c r="I42" s="165"/>
    </row>
    <row r="43" customFormat="false" ht="12.75" hidden="false" customHeight="true" outlineLevel="0" collapsed="false">
      <c r="A43" s="166"/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true" outlineLevel="0" collapsed="false">
      <c r="A44" s="166" t="s">
        <v>8</v>
      </c>
      <c r="B44" s="167"/>
      <c r="C44" s="167"/>
      <c r="D44" s="165"/>
      <c r="E44" s="165"/>
      <c r="F44" s="165"/>
      <c r="G44" s="165"/>
      <c r="H44" s="165"/>
      <c r="I44" s="165"/>
    </row>
    <row r="45" customFormat="false" ht="12.75" hidden="false" customHeight="true" outlineLevel="0" collapsed="false">
      <c r="A45" s="166" t="s">
        <v>50</v>
      </c>
      <c r="B45" s="167"/>
      <c r="C45" s="167"/>
      <c r="D45" s="165"/>
      <c r="E45" s="165"/>
      <c r="F45" s="165"/>
      <c r="G45" s="165"/>
      <c r="H45" s="165"/>
      <c r="I45" s="165"/>
    </row>
    <row r="46" customFormat="false" ht="12.75" hidden="false" customHeight="true" outlineLevel="0" collapsed="false">
      <c r="A46" s="166" t="s">
        <v>51</v>
      </c>
      <c r="B46" s="167"/>
      <c r="C46" s="167"/>
      <c r="D46" s="165"/>
      <c r="E46" s="165"/>
      <c r="F46" s="165"/>
      <c r="G46" s="165"/>
      <c r="H46" s="165"/>
      <c r="I46" s="165"/>
    </row>
    <row r="47" customFormat="false" ht="12.75" hidden="false" customHeight="true" outlineLevel="0" collapsed="false">
      <c r="A47" s="164"/>
      <c r="B47" s="165"/>
      <c r="C47" s="165"/>
      <c r="D47" s="165"/>
      <c r="E47" s="165"/>
      <c r="F47" s="165"/>
      <c r="G47" s="165"/>
      <c r="H47" s="165"/>
      <c r="I47" s="165"/>
    </row>
    <row r="48" customFormat="false" ht="15" hidden="false" customHeight="true" outlineLevel="0" collapsed="false">
      <c r="A48" s="168" t="s">
        <v>52</v>
      </c>
    </row>
    <row r="49" customFormat="false" ht="12.75" hidden="false" customHeight="false" outlineLevel="0" collapsed="false">
      <c r="A49" s="169"/>
    </row>
    <row r="50" customFormat="false" ht="15" hidden="false" customHeight="true" outlineLevel="0" collapsed="false">
      <c r="A50" s="214" t="s">
        <v>53</v>
      </c>
    </row>
    <row r="51" s="215" customFormat="true" ht="12.75" hidden="false" customHeight="true" outlineLevel="0" collapsed="false">
      <c r="B51" s="171" t="s">
        <v>16</v>
      </c>
      <c r="C51" s="171"/>
      <c r="D51" s="171"/>
      <c r="E51" s="172" t="s">
        <v>20</v>
      </c>
      <c r="F51" s="172" t="s">
        <v>57</v>
      </c>
      <c r="G51" s="173" t="s">
        <v>32</v>
      </c>
      <c r="H51" s="173"/>
      <c r="I51" s="173"/>
    </row>
    <row r="52" s="215" customFormat="true" ht="12.75" hidden="false" customHeight="false" outlineLevel="0" collapsed="false">
      <c r="A52" s="216" t="s">
        <v>37</v>
      </c>
      <c r="B52" s="206" t="s">
        <v>39</v>
      </c>
      <c r="C52" s="217" t="s">
        <v>58</v>
      </c>
      <c r="D52" s="207" t="s">
        <v>59</v>
      </c>
      <c r="E52" s="172"/>
      <c r="F52" s="172"/>
      <c r="G52" s="182" t="s">
        <v>39</v>
      </c>
      <c r="H52" s="218" t="s">
        <v>58</v>
      </c>
      <c r="I52" s="183" t="s">
        <v>59</v>
      </c>
    </row>
    <row r="53" s="222" customFormat="true" ht="12.75" hidden="false" customHeight="false" outlineLevel="0" collapsed="false">
      <c r="A53" s="243" t="s">
        <v>79</v>
      </c>
      <c r="B53" s="186" t="n">
        <v>0.10628</v>
      </c>
      <c r="C53" s="220" t="n">
        <v>0.10158</v>
      </c>
      <c r="D53" s="187" t="n">
        <v>0.08319</v>
      </c>
      <c r="E53" s="221" t="n">
        <v>0.00674</v>
      </c>
      <c r="F53" s="234" t="n">
        <v>0.045</v>
      </c>
      <c r="G53" s="228" t="n">
        <v>0.15802</v>
      </c>
      <c r="H53" s="233" t="n">
        <v>0.15332</v>
      </c>
      <c r="I53" s="229" t="n">
        <v>0.13493</v>
      </c>
    </row>
    <row r="54" s="215" customFormat="true" ht="12.75" hidden="false" customHeight="false" outlineLevel="0" collapsed="false">
      <c r="A54" s="243" t="s">
        <v>80</v>
      </c>
      <c r="B54" s="186" t="n">
        <v>0.10426</v>
      </c>
      <c r="C54" s="220" t="n">
        <v>0.10098</v>
      </c>
      <c r="D54" s="187" t="n">
        <v>0.08358</v>
      </c>
      <c r="E54" s="221"/>
      <c r="F54" s="234"/>
      <c r="G54" s="228" t="n">
        <v>0.156</v>
      </c>
      <c r="H54" s="233" t="n">
        <v>0.15272</v>
      </c>
      <c r="I54" s="229" t="n">
        <v>0.13532</v>
      </c>
    </row>
    <row r="55" s="215" customFormat="true" ht="12.75" hidden="false" customHeight="false" outlineLevel="0" collapsed="false">
      <c r="A55" s="243" t="s">
        <v>81</v>
      </c>
      <c r="B55" s="193" t="n">
        <v>0.09876</v>
      </c>
      <c r="C55" s="223" t="n">
        <v>0.10781</v>
      </c>
      <c r="D55" s="194" t="n">
        <v>0.08498</v>
      </c>
      <c r="E55" s="221"/>
      <c r="F55" s="234"/>
      <c r="G55" s="230" t="n">
        <v>0.1505</v>
      </c>
      <c r="H55" s="235" t="n">
        <v>0.15955</v>
      </c>
      <c r="I55" s="231" t="n">
        <v>0.13672</v>
      </c>
    </row>
    <row r="56" s="215" customFormat="true" ht="12.75" hidden="false" customHeight="false" outlineLevel="0" collapsed="false">
      <c r="A56" s="197" t="s">
        <v>45</v>
      </c>
      <c r="B56" s="198" t="n">
        <v>65.0865</v>
      </c>
      <c r="C56" s="198"/>
      <c r="D56" s="198"/>
      <c r="E56" s="199" t="n">
        <v>26.8473</v>
      </c>
      <c r="F56" s="199" t="n">
        <v>1.4357</v>
      </c>
      <c r="G56" s="200" t="n">
        <v>93.3695</v>
      </c>
      <c r="H56" s="200"/>
      <c r="I56" s="200"/>
    </row>
    <row r="57" s="215" customFormat="true" ht="12.75" hidden="false" customHeight="false" outlineLevel="0" collapsed="false">
      <c r="A57" s="211" t="s">
        <v>46</v>
      </c>
      <c r="B57" s="198"/>
      <c r="C57" s="198"/>
      <c r="D57" s="198"/>
      <c r="E57" s="199" t="n">
        <v>31.7883</v>
      </c>
      <c r="F57" s="199"/>
      <c r="G57" s="200" t="n">
        <v>31.7883</v>
      </c>
      <c r="H57" s="200"/>
      <c r="I57" s="200"/>
    </row>
    <row r="59" customFormat="false" ht="15" hidden="false" customHeight="true" outlineLevel="0" collapsed="false">
      <c r="A59" s="214" t="s">
        <v>63</v>
      </c>
    </row>
    <row r="60" s="215" customFormat="true" ht="12.75" hidden="false" customHeight="true" outlineLevel="0" collapsed="false">
      <c r="B60" s="171" t="s">
        <v>16</v>
      </c>
      <c r="C60" s="171"/>
      <c r="D60" s="171"/>
      <c r="E60" s="172" t="s">
        <v>20</v>
      </c>
      <c r="F60" s="172" t="s">
        <v>57</v>
      </c>
      <c r="G60" s="173" t="s">
        <v>32</v>
      </c>
      <c r="H60" s="173"/>
      <c r="I60" s="173"/>
    </row>
    <row r="61" s="215" customFormat="true" ht="12.75" hidden="false" customHeight="false" outlineLevel="0" collapsed="false">
      <c r="A61" s="216" t="s">
        <v>37</v>
      </c>
      <c r="B61" s="206" t="s">
        <v>39</v>
      </c>
      <c r="C61" s="217" t="s">
        <v>58</v>
      </c>
      <c r="D61" s="207" t="s">
        <v>59</v>
      </c>
      <c r="E61" s="172"/>
      <c r="F61" s="172"/>
      <c r="G61" s="182" t="s">
        <v>39</v>
      </c>
      <c r="H61" s="218" t="s">
        <v>58</v>
      </c>
      <c r="I61" s="183" t="s">
        <v>59</v>
      </c>
    </row>
    <row r="62" s="222" customFormat="true" ht="12.75" hidden="false" customHeight="false" outlineLevel="0" collapsed="false">
      <c r="A62" s="243" t="s">
        <v>79</v>
      </c>
      <c r="B62" s="186" t="n">
        <v>0.10628</v>
      </c>
      <c r="C62" s="220" t="n">
        <v>0.10158</v>
      </c>
      <c r="D62" s="187" t="n">
        <v>0.08319</v>
      </c>
      <c r="E62" s="221" t="n">
        <v>0.00674</v>
      </c>
      <c r="F62" s="234" t="n">
        <v>0.05877</v>
      </c>
      <c r="G62" s="228" t="n">
        <v>0.17179</v>
      </c>
      <c r="H62" s="233" t="n">
        <v>0.16709</v>
      </c>
      <c r="I62" s="229" t="n">
        <v>0.1487</v>
      </c>
    </row>
    <row r="63" s="215" customFormat="true" ht="12.75" hidden="false" customHeight="false" outlineLevel="0" collapsed="false">
      <c r="A63" s="243" t="s">
        <v>80</v>
      </c>
      <c r="B63" s="186" t="n">
        <v>0.10426</v>
      </c>
      <c r="C63" s="220" t="n">
        <v>0.10098</v>
      </c>
      <c r="D63" s="187" t="n">
        <v>0.08358</v>
      </c>
      <c r="E63" s="221"/>
      <c r="F63" s="234"/>
      <c r="G63" s="228" t="n">
        <v>0.16977</v>
      </c>
      <c r="H63" s="233" t="n">
        <v>0.16649</v>
      </c>
      <c r="I63" s="229" t="n">
        <v>0.14909</v>
      </c>
    </row>
    <row r="64" s="215" customFormat="true" ht="12.75" hidden="false" customHeight="false" outlineLevel="0" collapsed="false">
      <c r="A64" s="243" t="s">
        <v>81</v>
      </c>
      <c r="B64" s="193" t="n">
        <v>0.09876</v>
      </c>
      <c r="C64" s="223" t="n">
        <v>0.10781</v>
      </c>
      <c r="D64" s="194" t="n">
        <v>0.08498</v>
      </c>
      <c r="E64" s="221"/>
      <c r="F64" s="234"/>
      <c r="G64" s="230" t="n">
        <v>0.16427</v>
      </c>
      <c r="H64" s="235" t="n">
        <v>0.17332</v>
      </c>
      <c r="I64" s="231" t="n">
        <v>0.15049</v>
      </c>
    </row>
    <row r="65" s="215" customFormat="true" ht="12.75" hidden="false" customHeight="false" outlineLevel="0" collapsed="false">
      <c r="A65" s="197" t="s">
        <v>45</v>
      </c>
      <c r="B65" s="198" t="n">
        <v>65.0865</v>
      </c>
      <c r="C65" s="198"/>
      <c r="D65" s="198"/>
      <c r="E65" s="199" t="n">
        <v>26.8473</v>
      </c>
      <c r="F65" s="199" t="n">
        <v>126.4267</v>
      </c>
      <c r="G65" s="200" t="n">
        <v>218.3605</v>
      </c>
      <c r="H65" s="200"/>
      <c r="I65" s="200"/>
    </row>
    <row r="66" s="215" customFormat="true" ht="12.75" hidden="false" customHeight="false" outlineLevel="0" collapsed="false">
      <c r="A66" s="197" t="s">
        <v>46</v>
      </c>
      <c r="B66" s="225"/>
      <c r="C66" s="225"/>
      <c r="D66" s="225"/>
      <c r="E66" s="199" t="n">
        <v>30.1064</v>
      </c>
      <c r="F66" s="199"/>
      <c r="G66" s="200" t="n">
        <v>30.1064</v>
      </c>
      <c r="H66" s="200"/>
      <c r="I66" s="200"/>
    </row>
    <row r="68" customFormat="false" ht="15" hidden="false" customHeight="true" outlineLevel="0" collapsed="false">
      <c r="A68" s="214" t="s">
        <v>64</v>
      </c>
    </row>
    <row r="69" s="215" customFormat="true" ht="12.75" hidden="false" customHeight="true" outlineLevel="0" collapsed="false">
      <c r="B69" s="171" t="s">
        <v>16</v>
      </c>
      <c r="C69" s="171"/>
      <c r="D69" s="171"/>
      <c r="E69" s="172" t="s">
        <v>20</v>
      </c>
      <c r="F69" s="172" t="s">
        <v>57</v>
      </c>
      <c r="G69" s="173" t="s">
        <v>32</v>
      </c>
      <c r="H69" s="173"/>
      <c r="I69" s="173"/>
    </row>
    <row r="70" s="215" customFormat="true" ht="12.75" hidden="false" customHeight="false" outlineLevel="0" collapsed="false">
      <c r="A70" s="216" t="s">
        <v>37</v>
      </c>
      <c r="B70" s="206" t="s">
        <v>39</v>
      </c>
      <c r="C70" s="217" t="s">
        <v>58</v>
      </c>
      <c r="D70" s="207" t="s">
        <v>59</v>
      </c>
      <c r="E70" s="172"/>
      <c r="F70" s="172"/>
      <c r="G70" s="182" t="s">
        <v>39</v>
      </c>
      <c r="H70" s="218" t="s">
        <v>58</v>
      </c>
      <c r="I70" s="183" t="s">
        <v>59</v>
      </c>
    </row>
    <row r="71" s="222" customFormat="true" ht="12.75" hidden="false" customHeight="false" outlineLevel="0" collapsed="false">
      <c r="A71" s="243" t="s">
        <v>79</v>
      </c>
      <c r="B71" s="186" t="n">
        <v>0.10628</v>
      </c>
      <c r="C71" s="220" t="n">
        <v>0.10158</v>
      </c>
      <c r="D71" s="187" t="n">
        <v>0.08319</v>
      </c>
      <c r="E71" s="221" t="n">
        <v>0.00674</v>
      </c>
      <c r="F71" s="234" t="n">
        <v>0.05877</v>
      </c>
      <c r="G71" s="228" t="n">
        <v>0.17179</v>
      </c>
      <c r="H71" s="233" t="n">
        <v>0.16709</v>
      </c>
      <c r="I71" s="229" t="n">
        <v>0.1487</v>
      </c>
    </row>
    <row r="72" s="215" customFormat="true" ht="12.75" hidden="false" customHeight="false" outlineLevel="0" collapsed="false">
      <c r="A72" s="243" t="s">
        <v>80</v>
      </c>
      <c r="B72" s="186" t="n">
        <v>0.10426</v>
      </c>
      <c r="C72" s="220" t="n">
        <v>0.10098</v>
      </c>
      <c r="D72" s="187" t="n">
        <v>0.08358</v>
      </c>
      <c r="E72" s="221"/>
      <c r="F72" s="234"/>
      <c r="G72" s="228" t="n">
        <v>0.16977</v>
      </c>
      <c r="H72" s="233" t="n">
        <v>0.16649</v>
      </c>
      <c r="I72" s="229" t="n">
        <v>0.14909</v>
      </c>
    </row>
    <row r="73" s="215" customFormat="true" ht="12.75" hidden="false" customHeight="false" outlineLevel="0" collapsed="false">
      <c r="A73" s="243" t="s">
        <v>81</v>
      </c>
      <c r="B73" s="193" t="n">
        <v>0.09876</v>
      </c>
      <c r="C73" s="223" t="n">
        <v>0.10781</v>
      </c>
      <c r="D73" s="194" t="n">
        <v>0.08498</v>
      </c>
      <c r="E73" s="221"/>
      <c r="F73" s="234"/>
      <c r="G73" s="230" t="n">
        <v>0.16427</v>
      </c>
      <c r="H73" s="235" t="n">
        <v>0.17332</v>
      </c>
      <c r="I73" s="231" t="n">
        <v>0.15049</v>
      </c>
    </row>
    <row r="74" s="215" customFormat="true" ht="12.75" hidden="false" customHeight="false" outlineLevel="0" collapsed="false">
      <c r="A74" s="197" t="s">
        <v>45</v>
      </c>
      <c r="B74" s="198" t="n">
        <v>65.0865</v>
      </c>
      <c r="C74" s="198"/>
      <c r="D74" s="198"/>
      <c r="E74" s="199" t="n">
        <v>26.8473</v>
      </c>
      <c r="F74" s="199" t="n">
        <v>126.4267</v>
      </c>
      <c r="G74" s="200" t="n">
        <v>218.3605</v>
      </c>
      <c r="H74" s="200"/>
      <c r="I74" s="200"/>
    </row>
    <row r="75" s="215" customFormat="true" ht="12.75" hidden="false" customHeight="false" outlineLevel="0" collapsed="false">
      <c r="A75" s="197" t="s">
        <v>46</v>
      </c>
      <c r="B75" s="225"/>
      <c r="C75" s="225"/>
      <c r="D75" s="225"/>
      <c r="E75" s="199" t="n">
        <v>33.4703</v>
      </c>
      <c r="F75" s="199"/>
      <c r="G75" s="200" t="n">
        <v>33.4703</v>
      </c>
      <c r="H75" s="200"/>
      <c r="I75" s="200"/>
    </row>
    <row r="77" customFormat="false" ht="15" hidden="false" customHeight="true" outlineLevel="0" collapsed="false">
      <c r="A77" s="214" t="s">
        <v>65</v>
      </c>
    </row>
    <row r="78" s="215" customFormat="true" ht="12.75" hidden="false" customHeight="true" outlineLevel="0" collapsed="false">
      <c r="B78" s="171" t="s">
        <v>16</v>
      </c>
      <c r="C78" s="171"/>
      <c r="D78" s="171"/>
      <c r="E78" s="172" t="s">
        <v>20</v>
      </c>
      <c r="F78" s="172" t="s">
        <v>57</v>
      </c>
      <c r="G78" s="173" t="s">
        <v>32</v>
      </c>
      <c r="H78" s="173"/>
      <c r="I78" s="173"/>
    </row>
    <row r="79" s="215" customFormat="true" ht="12.75" hidden="false" customHeight="false" outlineLevel="0" collapsed="false">
      <c r="A79" s="216" t="s">
        <v>37</v>
      </c>
      <c r="B79" s="206" t="s">
        <v>39</v>
      </c>
      <c r="C79" s="217" t="s">
        <v>58</v>
      </c>
      <c r="D79" s="207" t="s">
        <v>59</v>
      </c>
      <c r="E79" s="172"/>
      <c r="F79" s="172"/>
      <c r="G79" s="182" t="s">
        <v>39</v>
      </c>
      <c r="H79" s="218" t="s">
        <v>58</v>
      </c>
      <c r="I79" s="183" t="s">
        <v>59</v>
      </c>
    </row>
    <row r="80" s="222" customFormat="true" ht="12.75" hidden="false" customHeight="false" outlineLevel="0" collapsed="false">
      <c r="A80" s="243" t="s">
        <v>79</v>
      </c>
      <c r="B80" s="186" t="n">
        <v>0.10628</v>
      </c>
      <c r="C80" s="220" t="n">
        <v>0.10158</v>
      </c>
      <c r="D80" s="187" t="n">
        <v>0.08319</v>
      </c>
      <c r="E80" s="221" t="n">
        <v>0.00674</v>
      </c>
      <c r="F80" s="234" t="n">
        <v>0.05877</v>
      </c>
      <c r="G80" s="228" t="n">
        <v>0.17179</v>
      </c>
      <c r="H80" s="233" t="n">
        <v>0.16709</v>
      </c>
      <c r="I80" s="229" t="n">
        <v>0.1487</v>
      </c>
    </row>
    <row r="81" s="215" customFormat="true" ht="12.75" hidden="false" customHeight="false" outlineLevel="0" collapsed="false">
      <c r="A81" s="243" t="s">
        <v>80</v>
      </c>
      <c r="B81" s="186" t="n">
        <v>0.10426</v>
      </c>
      <c r="C81" s="220" t="n">
        <v>0.10098</v>
      </c>
      <c r="D81" s="187" t="n">
        <v>0.08358</v>
      </c>
      <c r="E81" s="221"/>
      <c r="F81" s="234"/>
      <c r="G81" s="228" t="n">
        <v>0.16977</v>
      </c>
      <c r="H81" s="233" t="n">
        <v>0.16649</v>
      </c>
      <c r="I81" s="229" t="n">
        <v>0.14909</v>
      </c>
    </row>
    <row r="82" s="215" customFormat="true" ht="12.75" hidden="false" customHeight="false" outlineLevel="0" collapsed="false">
      <c r="A82" s="243" t="s">
        <v>81</v>
      </c>
      <c r="B82" s="193" t="n">
        <v>0.09876</v>
      </c>
      <c r="C82" s="223" t="n">
        <v>0.10781</v>
      </c>
      <c r="D82" s="194" t="n">
        <v>0.08498</v>
      </c>
      <c r="E82" s="221"/>
      <c r="F82" s="234"/>
      <c r="G82" s="230" t="n">
        <v>0.16427</v>
      </c>
      <c r="H82" s="235" t="n">
        <v>0.17332</v>
      </c>
      <c r="I82" s="231" t="n">
        <v>0.15049</v>
      </c>
    </row>
    <row r="83" s="215" customFormat="true" ht="12.75" hidden="false" customHeight="false" outlineLevel="0" collapsed="false">
      <c r="A83" s="197" t="s">
        <v>45</v>
      </c>
      <c r="B83" s="198" t="n">
        <v>65.0865</v>
      </c>
      <c r="C83" s="198"/>
      <c r="D83" s="198"/>
      <c r="E83" s="199" t="n">
        <v>27.3523</v>
      </c>
      <c r="F83" s="199" t="n">
        <v>126.4267</v>
      </c>
      <c r="G83" s="200" t="n">
        <v>218.8655</v>
      </c>
      <c r="H83" s="200"/>
      <c r="I83" s="200"/>
    </row>
    <row r="84" s="215" customFormat="true" ht="12.75" hidden="false" customHeight="false" outlineLevel="0" collapsed="false">
      <c r="A84" s="197" t="s">
        <v>46</v>
      </c>
      <c r="B84" s="225"/>
      <c r="C84" s="225"/>
      <c r="D84" s="225"/>
      <c r="E84" s="199" t="n">
        <v>33.4703</v>
      </c>
      <c r="F84" s="199"/>
      <c r="G84" s="200" t="n">
        <v>33.4703</v>
      </c>
      <c r="H84" s="200"/>
      <c r="I84" s="200"/>
    </row>
    <row r="87" customFormat="false" ht="15" hidden="false" customHeight="true" outlineLevel="0" collapsed="false">
      <c r="A87" s="168" t="s">
        <v>66</v>
      </c>
    </row>
    <row r="89" s="215" customFormat="true" ht="12.75" hidden="false" customHeight="true" outlineLevel="0" collapsed="false">
      <c r="B89" s="171" t="s">
        <v>16</v>
      </c>
      <c r="C89" s="171"/>
      <c r="D89" s="171"/>
      <c r="E89" s="172" t="s">
        <v>20</v>
      </c>
      <c r="F89" s="172" t="s">
        <v>57</v>
      </c>
      <c r="G89" s="173" t="s">
        <v>32</v>
      </c>
      <c r="H89" s="173"/>
      <c r="I89" s="173"/>
    </row>
    <row r="90" s="215" customFormat="true" ht="12.75" hidden="false" customHeight="false" outlineLevel="0" collapsed="false">
      <c r="A90" s="216" t="s">
        <v>37</v>
      </c>
      <c r="B90" s="206" t="s">
        <v>39</v>
      </c>
      <c r="C90" s="217" t="s">
        <v>58</v>
      </c>
      <c r="D90" s="207" t="s">
        <v>59</v>
      </c>
      <c r="E90" s="172"/>
      <c r="F90" s="172"/>
      <c r="G90" s="182" t="s">
        <v>39</v>
      </c>
      <c r="H90" s="218" t="s">
        <v>58</v>
      </c>
      <c r="I90" s="183" t="s">
        <v>59</v>
      </c>
    </row>
    <row r="91" s="222" customFormat="true" ht="12.75" hidden="false" customHeight="false" outlineLevel="0" collapsed="false">
      <c r="A91" s="243" t="s">
        <v>79</v>
      </c>
      <c r="B91" s="186" t="n">
        <v>0.10628</v>
      </c>
      <c r="C91" s="220" t="n">
        <v>0.10158</v>
      </c>
      <c r="D91" s="187" t="n">
        <v>0.08319</v>
      </c>
      <c r="E91" s="221" t="n">
        <v>0.00671</v>
      </c>
      <c r="F91" s="234" t="n">
        <v>0.05877</v>
      </c>
      <c r="G91" s="228" t="n">
        <v>0.17176</v>
      </c>
      <c r="H91" s="233" t="n">
        <v>0.16706</v>
      </c>
      <c r="I91" s="229" t="n">
        <v>0.14867</v>
      </c>
    </row>
    <row r="92" s="215" customFormat="true" ht="12.75" hidden="false" customHeight="false" outlineLevel="0" collapsed="false">
      <c r="A92" s="243" t="s">
        <v>80</v>
      </c>
      <c r="B92" s="186" t="n">
        <v>0.10426</v>
      </c>
      <c r="C92" s="220" t="n">
        <v>0.10098</v>
      </c>
      <c r="D92" s="187" t="n">
        <v>0.08358</v>
      </c>
      <c r="E92" s="221"/>
      <c r="F92" s="234"/>
      <c r="G92" s="228" t="n">
        <v>0.16974</v>
      </c>
      <c r="H92" s="233" t="n">
        <v>0.16646</v>
      </c>
      <c r="I92" s="229" t="n">
        <v>0.14906</v>
      </c>
    </row>
    <row r="93" s="215" customFormat="true" ht="12.75" hidden="false" customHeight="false" outlineLevel="0" collapsed="false">
      <c r="A93" s="243" t="s">
        <v>81</v>
      </c>
      <c r="B93" s="193" t="n">
        <v>0.09876</v>
      </c>
      <c r="C93" s="223" t="n">
        <v>0.10781</v>
      </c>
      <c r="D93" s="194" t="n">
        <v>0.08498</v>
      </c>
      <c r="E93" s="221"/>
      <c r="F93" s="234"/>
      <c r="G93" s="230" t="n">
        <v>0.16424</v>
      </c>
      <c r="H93" s="235" t="n">
        <v>0.17329</v>
      </c>
      <c r="I93" s="231" t="n">
        <v>0.15046</v>
      </c>
    </row>
    <row r="94" s="215" customFormat="true" ht="12.75" hidden="false" customHeight="false" outlineLevel="0" collapsed="false">
      <c r="A94" s="197" t="s">
        <v>45</v>
      </c>
      <c r="B94" s="198" t="n">
        <v>65.0865</v>
      </c>
      <c r="C94" s="198"/>
      <c r="D94" s="198"/>
      <c r="E94" s="199" t="n">
        <v>26.8473</v>
      </c>
      <c r="F94" s="199" t="n">
        <v>126.4267</v>
      </c>
      <c r="G94" s="200" t="n">
        <v>218.3605</v>
      </c>
      <c r="H94" s="200"/>
      <c r="I94" s="200"/>
    </row>
    <row r="95" s="215" customFormat="true" ht="12.75" hidden="false" customHeight="false" outlineLevel="0" collapsed="false">
      <c r="A95" s="197" t="s">
        <v>46</v>
      </c>
      <c r="B95" s="225"/>
      <c r="C95" s="225"/>
      <c r="D95" s="225"/>
      <c r="E95" s="199" t="n">
        <v>31.7883</v>
      </c>
      <c r="F95" s="199"/>
      <c r="G95" s="200" t="n">
        <v>31.7883</v>
      </c>
      <c r="H95" s="200"/>
      <c r="I95" s="200"/>
    </row>
    <row r="97" customFormat="false" ht="12.75" hidden="false" customHeight="false" outlineLevel="0" collapsed="false">
      <c r="A97" s="169" t="s">
        <v>67</v>
      </c>
    </row>
  </sheetData>
  <mergeCells count="76">
    <mergeCell ref="A6:I6"/>
    <mergeCell ref="B16:D16"/>
    <mergeCell ref="E16:E17"/>
    <mergeCell ref="F16:F17"/>
    <mergeCell ref="G16:I16"/>
    <mergeCell ref="C17:D17"/>
    <mergeCell ref="H17:I17"/>
    <mergeCell ref="B23:D23"/>
    <mergeCell ref="G23:I23"/>
    <mergeCell ref="B24:D24"/>
    <mergeCell ref="G24:I24"/>
    <mergeCell ref="B28:D28"/>
    <mergeCell ref="E28:E29"/>
    <mergeCell ref="F28:F29"/>
    <mergeCell ref="G28:I28"/>
    <mergeCell ref="C29:D29"/>
    <mergeCell ref="H29:I29"/>
    <mergeCell ref="B31:B34"/>
    <mergeCell ref="C31:C34"/>
    <mergeCell ref="D31:D34"/>
    <mergeCell ref="F31:F34"/>
    <mergeCell ref="B35:D35"/>
    <mergeCell ref="G35:I35"/>
    <mergeCell ref="B36:D36"/>
    <mergeCell ref="G36:I36"/>
    <mergeCell ref="A39:I39"/>
    <mergeCell ref="B51:D51"/>
    <mergeCell ref="E51:E52"/>
    <mergeCell ref="F51:F52"/>
    <mergeCell ref="G51:I51"/>
    <mergeCell ref="E53:E55"/>
    <mergeCell ref="F53:F55"/>
    <mergeCell ref="B56:D56"/>
    <mergeCell ref="G56:I56"/>
    <mergeCell ref="B57:D57"/>
    <mergeCell ref="G57:I57"/>
    <mergeCell ref="B60:D60"/>
    <mergeCell ref="E60:E61"/>
    <mergeCell ref="F60:F61"/>
    <mergeCell ref="G60:I60"/>
    <mergeCell ref="E62:E64"/>
    <mergeCell ref="F62:F64"/>
    <mergeCell ref="B65:D65"/>
    <mergeCell ref="G65:I65"/>
    <mergeCell ref="B66:D66"/>
    <mergeCell ref="G66:I66"/>
    <mergeCell ref="B69:D69"/>
    <mergeCell ref="E69:E70"/>
    <mergeCell ref="F69:F70"/>
    <mergeCell ref="G69:I69"/>
    <mergeCell ref="E71:E73"/>
    <mergeCell ref="F71:F73"/>
    <mergeCell ref="B74:D74"/>
    <mergeCell ref="G74:I74"/>
    <mergeCell ref="B75:D75"/>
    <mergeCell ref="G75:I75"/>
    <mergeCell ref="B78:D78"/>
    <mergeCell ref="E78:E79"/>
    <mergeCell ref="F78:F79"/>
    <mergeCell ref="G78:I78"/>
    <mergeCell ref="E80:E82"/>
    <mergeCell ref="F80:F82"/>
    <mergeCell ref="B83:D83"/>
    <mergeCell ref="G83:I83"/>
    <mergeCell ref="B84:D84"/>
    <mergeCell ref="G84:I84"/>
    <mergeCell ref="B89:D89"/>
    <mergeCell ref="E89:E90"/>
    <mergeCell ref="F89:F90"/>
    <mergeCell ref="G89:I89"/>
    <mergeCell ref="E91:E93"/>
    <mergeCell ref="F91:F93"/>
    <mergeCell ref="B94:D94"/>
    <mergeCell ref="G94:I94"/>
    <mergeCell ref="B95:D95"/>
    <mergeCell ref="G95:I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4.7"/>
    <col collapsed="false" customWidth="true" hidden="false" outlineLevel="0" max="9" min="2" style="244" width="10.71"/>
    <col collapsed="false" customWidth="false" hidden="false" outlineLevel="0" max="257" min="10" style="244" width="9.14"/>
  </cols>
  <sheetData>
    <row r="2" s="246" customFormat="true" ht="15" hidden="false" customHeight="true" outlineLevel="0" collapsed="false">
      <c r="A2" s="245" t="s">
        <v>1</v>
      </c>
    </row>
    <row r="3" s="246" customFormat="true" ht="12.75" hidden="false" customHeight="true" outlineLevel="0" collapsed="false">
      <c r="A3" s="244" t="s">
        <v>2</v>
      </c>
    </row>
    <row r="4" customFormat="false" ht="12.75" hidden="false" customHeight="true" outlineLevel="0" collapsed="false">
      <c r="K4" s="247"/>
    </row>
    <row r="5" customFormat="false" ht="15" hidden="false" customHeight="true" outlineLevel="0" collapsed="false">
      <c r="A5" s="248" t="s">
        <v>82</v>
      </c>
      <c r="B5" s="249"/>
      <c r="K5" s="250"/>
    </row>
    <row r="6" customFormat="false" ht="13.5" hidden="false" customHeight="true" outlineLevel="0" collapsed="false">
      <c r="A6" s="251"/>
      <c r="K6" s="250"/>
    </row>
    <row r="7" customFormat="false" ht="15" hidden="false" customHeight="false" outlineLevel="0" collapsed="false">
      <c r="A7" s="252" t="s">
        <v>4</v>
      </c>
      <c r="B7" s="252"/>
      <c r="C7" s="252"/>
      <c r="D7" s="252"/>
      <c r="E7" s="252"/>
      <c r="F7" s="252"/>
      <c r="G7" s="252"/>
      <c r="H7" s="252"/>
      <c r="I7" s="252"/>
      <c r="K7" s="250"/>
    </row>
    <row r="8" customFormat="false" ht="12.75" hidden="false" customHeight="true" outlineLevel="0" collapsed="false">
      <c r="A8" s="253" t="s">
        <v>69</v>
      </c>
      <c r="B8" s="254"/>
      <c r="C8" s="254"/>
      <c r="D8" s="254"/>
      <c r="E8" s="254"/>
      <c r="F8" s="254"/>
      <c r="G8" s="254"/>
      <c r="H8" s="254"/>
      <c r="I8" s="254"/>
      <c r="K8" s="250"/>
    </row>
    <row r="9" customFormat="false" ht="12.75" hidden="false" customHeight="true" outlineLevel="0" collapsed="false">
      <c r="A9" s="253" t="s">
        <v>6</v>
      </c>
      <c r="B9" s="254"/>
      <c r="C9" s="254"/>
      <c r="D9" s="254"/>
      <c r="E9" s="254"/>
      <c r="F9" s="254"/>
      <c r="G9" s="254"/>
      <c r="H9" s="254"/>
      <c r="I9" s="254"/>
      <c r="K9" s="250"/>
    </row>
    <row r="10" customFormat="false" ht="12.75" hidden="false" customHeight="true" outlineLevel="0" collapsed="false">
      <c r="A10" s="253" t="s">
        <v>7</v>
      </c>
      <c r="B10" s="254"/>
      <c r="C10" s="254"/>
      <c r="D10" s="254"/>
      <c r="E10" s="254"/>
      <c r="F10" s="254"/>
      <c r="G10" s="254"/>
      <c r="H10" s="254"/>
      <c r="I10" s="254"/>
      <c r="K10" s="250"/>
    </row>
    <row r="12" customFormat="false" ht="15" hidden="false" customHeight="true" outlineLevel="0" collapsed="false">
      <c r="A12" s="255" t="s">
        <v>10</v>
      </c>
    </row>
    <row r="13" customFormat="false" ht="12" hidden="false" customHeight="true" outlineLevel="0" collapsed="false">
      <c r="A13" s="256"/>
    </row>
    <row r="14" customFormat="false" ht="12.75" hidden="false" customHeight="true" outlineLevel="0" collapsed="false">
      <c r="A14" s="257"/>
      <c r="B14" s="258" t="s">
        <v>16</v>
      </c>
      <c r="C14" s="258"/>
      <c r="D14" s="258"/>
      <c r="E14" s="259" t="s">
        <v>20</v>
      </c>
      <c r="F14" s="259" t="s">
        <v>31</v>
      </c>
      <c r="G14" s="260" t="s">
        <v>32</v>
      </c>
      <c r="H14" s="260"/>
      <c r="I14" s="260"/>
    </row>
    <row r="15" customFormat="false" ht="12.75" hidden="false" customHeight="false" outlineLevel="0" collapsed="false">
      <c r="A15" s="257"/>
      <c r="B15" s="261" t="s">
        <v>35</v>
      </c>
      <c r="C15" s="261" t="s">
        <v>36</v>
      </c>
      <c r="D15" s="261"/>
      <c r="E15" s="259"/>
      <c r="F15" s="259"/>
      <c r="G15" s="262" t="s">
        <v>35</v>
      </c>
      <c r="H15" s="263" t="s">
        <v>36</v>
      </c>
      <c r="I15" s="263"/>
    </row>
    <row r="16" customFormat="false" ht="12.75" hidden="false" customHeight="false" outlineLevel="0" collapsed="false">
      <c r="A16" s="264" t="s">
        <v>37</v>
      </c>
      <c r="B16" s="265" t="s">
        <v>38</v>
      </c>
      <c r="C16" s="266" t="s">
        <v>39</v>
      </c>
      <c r="D16" s="267" t="s">
        <v>40</v>
      </c>
      <c r="E16" s="267" t="s">
        <v>38</v>
      </c>
      <c r="F16" s="265" t="s">
        <v>38</v>
      </c>
      <c r="G16" s="268" t="s">
        <v>38</v>
      </c>
      <c r="H16" s="269" t="s">
        <v>39</v>
      </c>
      <c r="I16" s="270" t="s">
        <v>40</v>
      </c>
      <c r="J16" s="271"/>
    </row>
    <row r="17" customFormat="false" ht="12.75" hidden="false" customHeight="false" outlineLevel="0" collapsed="false">
      <c r="A17" s="272" t="s">
        <v>41</v>
      </c>
      <c r="B17" s="273" t="n">
        <v>0.10269</v>
      </c>
      <c r="C17" s="274" t="n">
        <v>0.10835</v>
      </c>
      <c r="D17" s="275" t="n">
        <v>0.09986</v>
      </c>
      <c r="E17" s="275" t="n">
        <v>0.00461</v>
      </c>
      <c r="F17" s="276" t="n">
        <v>0.027915</v>
      </c>
      <c r="G17" s="277" t="n">
        <v>0.135215</v>
      </c>
      <c r="H17" s="278" t="n">
        <v>0.140875</v>
      </c>
      <c r="I17" s="279" t="n">
        <v>0.132385</v>
      </c>
      <c r="J17" s="280"/>
    </row>
    <row r="18" customFormat="false" ht="12.75" hidden="false" customHeight="false" outlineLevel="0" collapsed="false">
      <c r="A18" s="272" t="s">
        <v>42</v>
      </c>
      <c r="B18" s="273" t="n">
        <v>0.10634</v>
      </c>
      <c r="C18" s="274" t="n">
        <v>0.112</v>
      </c>
      <c r="D18" s="275" t="n">
        <v>0.10351</v>
      </c>
      <c r="E18" s="275" t="n">
        <v>0.03925</v>
      </c>
      <c r="F18" s="276" t="n">
        <v>0.041215</v>
      </c>
      <c r="G18" s="277" t="n">
        <v>0.186805</v>
      </c>
      <c r="H18" s="278" t="n">
        <v>0.192465</v>
      </c>
      <c r="I18" s="279" t="n">
        <v>0.183975</v>
      </c>
      <c r="J18" s="280"/>
    </row>
    <row r="19" customFormat="false" ht="12.75" hidden="false" customHeight="false" outlineLevel="0" collapsed="false">
      <c r="A19" s="272" t="s">
        <v>43</v>
      </c>
      <c r="B19" s="273" t="n">
        <v>0.1103</v>
      </c>
      <c r="C19" s="274" t="n">
        <v>0.11596</v>
      </c>
      <c r="D19" s="275" t="n">
        <v>0.10747</v>
      </c>
      <c r="E19" s="275" t="n">
        <v>0.0767</v>
      </c>
      <c r="F19" s="276" t="n">
        <v>0.059115</v>
      </c>
      <c r="G19" s="277" t="n">
        <v>0.246115</v>
      </c>
      <c r="H19" s="278" t="n">
        <v>0.251775</v>
      </c>
      <c r="I19" s="279" t="n">
        <v>0.243285</v>
      </c>
      <c r="J19" s="280"/>
    </row>
    <row r="20" customFormat="false" ht="12.75" hidden="false" customHeight="false" outlineLevel="0" collapsed="false">
      <c r="A20" s="281" t="s">
        <v>78</v>
      </c>
      <c r="B20" s="282" t="n">
        <v>0.1144</v>
      </c>
      <c r="C20" s="283" t="n">
        <v>0.12006</v>
      </c>
      <c r="D20" s="284" t="n">
        <v>0.11157</v>
      </c>
      <c r="E20" s="275" t="n">
        <v>0.1155</v>
      </c>
      <c r="F20" s="276" t="n">
        <v>0.059115</v>
      </c>
      <c r="G20" s="277" t="n">
        <v>0.289015</v>
      </c>
      <c r="H20" s="285" t="n">
        <v>0.294675</v>
      </c>
      <c r="I20" s="286" t="n">
        <v>0.286185</v>
      </c>
      <c r="J20" s="280"/>
    </row>
    <row r="21" customFormat="false" ht="12.75" hidden="false" customHeight="false" outlineLevel="0" collapsed="false">
      <c r="A21" s="287" t="s">
        <v>45</v>
      </c>
      <c r="B21" s="288" t="n">
        <v>16.4725</v>
      </c>
      <c r="C21" s="288"/>
      <c r="D21" s="288"/>
      <c r="E21" s="289" t="n">
        <v>6</v>
      </c>
      <c r="F21" s="261"/>
      <c r="G21" s="290" t="n">
        <v>22.4725</v>
      </c>
      <c r="H21" s="290"/>
      <c r="I21" s="290"/>
      <c r="J21" s="271"/>
    </row>
    <row r="22" customFormat="false" ht="12.75" hidden="false" customHeight="false" outlineLevel="0" collapsed="false">
      <c r="A22" s="287" t="s">
        <v>46</v>
      </c>
      <c r="B22" s="288"/>
      <c r="C22" s="288"/>
      <c r="D22" s="288"/>
      <c r="E22" s="282" t="n">
        <v>5.47</v>
      </c>
      <c r="F22" s="282" t="n">
        <v>0.1697</v>
      </c>
      <c r="G22" s="291" t="n">
        <v>5.6397</v>
      </c>
      <c r="H22" s="291"/>
      <c r="I22" s="291"/>
      <c r="J22" s="271"/>
    </row>
    <row r="23" customFormat="false" ht="12.75" hidden="false" customHeight="false" outlineLevel="0" collapsed="false">
      <c r="A23" s="292"/>
      <c r="B23" s="293"/>
      <c r="C23" s="293"/>
      <c r="D23" s="293"/>
      <c r="E23" s="294"/>
      <c r="F23" s="295"/>
      <c r="G23" s="293"/>
      <c r="H23" s="295"/>
      <c r="I23" s="295"/>
      <c r="J23" s="296"/>
    </row>
    <row r="24" customFormat="false" ht="15" hidden="false" customHeight="true" outlineLevel="0" collapsed="false">
      <c r="A24" s="255" t="s">
        <v>47</v>
      </c>
    </row>
    <row r="25" customFormat="false" ht="12.75" hidden="false" customHeight="true" outlineLevel="0" collapsed="false">
      <c r="A25" s="256"/>
    </row>
    <row r="26" customFormat="false" ht="12.75" hidden="false" customHeight="true" outlineLevel="0" collapsed="false">
      <c r="A26" s="257"/>
      <c r="B26" s="258" t="s">
        <v>16</v>
      </c>
      <c r="C26" s="258"/>
      <c r="D26" s="258"/>
      <c r="E26" s="259" t="s">
        <v>20</v>
      </c>
      <c r="F26" s="259" t="s">
        <v>31</v>
      </c>
      <c r="G26" s="260" t="s">
        <v>32</v>
      </c>
      <c r="H26" s="260"/>
      <c r="I26" s="260"/>
    </row>
    <row r="27" customFormat="false" ht="12.75" hidden="false" customHeight="false" outlineLevel="0" collapsed="false">
      <c r="A27" s="257"/>
      <c r="B27" s="261" t="s">
        <v>35</v>
      </c>
      <c r="C27" s="261" t="s">
        <v>36</v>
      </c>
      <c r="D27" s="261"/>
      <c r="E27" s="259"/>
      <c r="F27" s="259"/>
      <c r="G27" s="297" t="s">
        <v>35</v>
      </c>
      <c r="H27" s="297" t="s">
        <v>36</v>
      </c>
      <c r="I27" s="297"/>
    </row>
    <row r="28" customFormat="false" ht="12.75" hidden="false" customHeight="false" outlineLevel="0" collapsed="false">
      <c r="A28" s="264" t="s">
        <v>37</v>
      </c>
      <c r="B28" s="265" t="s">
        <v>38</v>
      </c>
      <c r="C28" s="298" t="s">
        <v>39</v>
      </c>
      <c r="D28" s="299" t="s">
        <v>40</v>
      </c>
      <c r="E28" s="265" t="s">
        <v>38</v>
      </c>
      <c r="F28" s="265" t="s">
        <v>38</v>
      </c>
      <c r="G28" s="268" t="s">
        <v>38</v>
      </c>
      <c r="H28" s="300" t="s">
        <v>39</v>
      </c>
      <c r="I28" s="301" t="s">
        <v>40</v>
      </c>
      <c r="J28" s="271"/>
    </row>
    <row r="29" customFormat="false" ht="12.75" hidden="false" customHeight="false" outlineLevel="0" collapsed="false">
      <c r="A29" s="272" t="s">
        <v>41</v>
      </c>
      <c r="B29" s="282" t="n">
        <v>0.1022</v>
      </c>
      <c r="C29" s="283" t="n">
        <v>0.10786</v>
      </c>
      <c r="D29" s="284" t="n">
        <v>0.09937</v>
      </c>
      <c r="E29" s="273" t="n">
        <v>0.02355</v>
      </c>
      <c r="F29" s="302" t="n">
        <v>0.059115</v>
      </c>
      <c r="G29" s="277" t="n">
        <v>0.184865</v>
      </c>
      <c r="H29" s="303" t="n">
        <v>0.190525</v>
      </c>
      <c r="I29" s="279" t="n">
        <v>0.182035</v>
      </c>
      <c r="J29" s="280"/>
    </row>
    <row r="30" customFormat="false" ht="12.75" hidden="false" customHeight="false" outlineLevel="0" collapsed="false">
      <c r="A30" s="272" t="s">
        <v>42</v>
      </c>
      <c r="B30" s="282"/>
      <c r="C30" s="283"/>
      <c r="D30" s="284"/>
      <c r="E30" s="273" t="n">
        <v>0.03925</v>
      </c>
      <c r="F30" s="302"/>
      <c r="G30" s="277" t="n">
        <v>0.200565</v>
      </c>
      <c r="H30" s="303" t="n">
        <v>0.206225</v>
      </c>
      <c r="I30" s="279" t="n">
        <v>0.197735</v>
      </c>
      <c r="J30" s="280"/>
    </row>
    <row r="31" customFormat="false" ht="12.75" hidden="false" customHeight="false" outlineLevel="0" collapsed="false">
      <c r="A31" s="272" t="s">
        <v>43</v>
      </c>
      <c r="B31" s="282"/>
      <c r="C31" s="283"/>
      <c r="D31" s="284"/>
      <c r="E31" s="273" t="n">
        <v>0.0767</v>
      </c>
      <c r="F31" s="302"/>
      <c r="G31" s="277" t="n">
        <v>0.238015</v>
      </c>
      <c r="H31" s="303" t="n">
        <v>0.243675</v>
      </c>
      <c r="I31" s="279" t="n">
        <v>0.235185</v>
      </c>
      <c r="J31" s="280"/>
    </row>
    <row r="32" customFormat="false" ht="12.75" hidden="false" customHeight="false" outlineLevel="0" collapsed="false">
      <c r="A32" s="281" t="s">
        <v>78</v>
      </c>
      <c r="B32" s="282"/>
      <c r="C32" s="283"/>
      <c r="D32" s="284"/>
      <c r="E32" s="273" t="n">
        <v>0.1155</v>
      </c>
      <c r="F32" s="302"/>
      <c r="G32" s="277" t="n">
        <v>0.276815</v>
      </c>
      <c r="H32" s="303" t="n">
        <v>0.282475</v>
      </c>
      <c r="I32" s="279" t="n">
        <v>0.273985</v>
      </c>
      <c r="J32" s="280"/>
    </row>
    <row r="33" customFormat="false" ht="12.75" hidden="false" customHeight="false" outlineLevel="0" collapsed="false">
      <c r="A33" s="304" t="s">
        <v>45</v>
      </c>
      <c r="B33" s="288" t="n">
        <v>22.27</v>
      </c>
      <c r="C33" s="288"/>
      <c r="D33" s="288"/>
      <c r="E33" s="289" t="n">
        <v>22.2922</v>
      </c>
      <c r="F33" s="305"/>
      <c r="G33" s="290" t="n">
        <v>44.5622</v>
      </c>
      <c r="H33" s="290"/>
      <c r="I33" s="290"/>
      <c r="J33" s="271"/>
    </row>
    <row r="34" customFormat="false" ht="12.75" hidden="false" customHeight="false" outlineLevel="0" collapsed="false">
      <c r="A34" s="304" t="s">
        <v>46</v>
      </c>
      <c r="B34" s="288"/>
      <c r="C34" s="288"/>
      <c r="D34" s="288"/>
      <c r="E34" s="289" t="n">
        <v>15.07</v>
      </c>
      <c r="F34" s="289" t="n">
        <v>0.1697</v>
      </c>
      <c r="G34" s="291" t="n">
        <v>15.2397</v>
      </c>
      <c r="H34" s="291"/>
      <c r="I34" s="291"/>
      <c r="J34" s="271"/>
    </row>
    <row r="35" customFormat="false" ht="12.75" hidden="false" customHeight="false" outlineLevel="0" collapsed="false">
      <c r="J35" s="271"/>
    </row>
    <row r="36" customFormat="false" ht="12.75" hidden="false" customHeight="false" outlineLevel="0" collapsed="false">
      <c r="C36" s="306"/>
      <c r="D36" s="306"/>
      <c r="F36" s="306"/>
    </row>
    <row r="37" customFormat="false" ht="15" hidden="false" customHeight="false" outlineLevel="0" collapsed="false">
      <c r="A37" s="252" t="s">
        <v>48</v>
      </c>
      <c r="B37" s="252"/>
      <c r="C37" s="252"/>
      <c r="D37" s="252"/>
      <c r="E37" s="252"/>
      <c r="F37" s="252"/>
      <c r="G37" s="252"/>
      <c r="H37" s="252"/>
      <c r="I37" s="252"/>
    </row>
    <row r="38" customFormat="false" ht="12.75" hidden="false" customHeight="true" outlineLevel="0" collapsed="false">
      <c r="A38" s="253" t="s">
        <v>69</v>
      </c>
      <c r="B38" s="254"/>
      <c r="C38" s="254"/>
      <c r="D38" s="254"/>
      <c r="E38" s="254"/>
      <c r="F38" s="254"/>
      <c r="G38" s="254"/>
      <c r="H38" s="254"/>
      <c r="I38" s="254"/>
    </row>
    <row r="39" customFormat="false" ht="12.75" hidden="false" customHeight="true" outlineLevel="0" collapsed="false">
      <c r="A39" s="253" t="s">
        <v>83</v>
      </c>
      <c r="B39" s="254"/>
      <c r="C39" s="254"/>
      <c r="D39" s="254"/>
      <c r="E39" s="254"/>
      <c r="F39" s="254"/>
      <c r="G39" s="254"/>
      <c r="H39" s="254"/>
      <c r="I39" s="254"/>
    </row>
    <row r="40" customFormat="false" ht="12.75" hidden="false" customHeight="true" outlineLevel="0" collapsed="false">
      <c r="A40" s="253" t="s">
        <v>7</v>
      </c>
      <c r="B40" s="254"/>
      <c r="C40" s="254"/>
      <c r="D40" s="254"/>
      <c r="E40" s="254"/>
      <c r="F40" s="254"/>
      <c r="G40" s="254"/>
      <c r="H40" s="254"/>
      <c r="I40" s="254"/>
    </row>
    <row r="41" customFormat="false" ht="12.75" hidden="false" customHeight="true" outlineLevel="0" collapsed="false"/>
    <row r="42" customFormat="false" ht="15" hidden="false" customHeight="true" outlineLevel="0" collapsed="false">
      <c r="A42" s="255" t="s">
        <v>52</v>
      </c>
    </row>
    <row r="43" customFormat="false" ht="12.75" hidden="false" customHeight="false" outlineLevel="0" collapsed="false">
      <c r="A43" s="256"/>
    </row>
    <row r="44" customFormat="false" ht="15" hidden="false" customHeight="true" outlineLevel="0" collapsed="false">
      <c r="A44" s="307" t="s">
        <v>53</v>
      </c>
    </row>
    <row r="45" s="308" customFormat="true" ht="12.75" hidden="false" customHeight="true" outlineLevel="0" collapsed="false">
      <c r="B45" s="258" t="s">
        <v>16</v>
      </c>
      <c r="C45" s="258"/>
      <c r="D45" s="258"/>
      <c r="E45" s="259" t="s">
        <v>20</v>
      </c>
      <c r="F45" s="259" t="s">
        <v>57</v>
      </c>
      <c r="G45" s="260" t="s">
        <v>32</v>
      </c>
      <c r="H45" s="260"/>
      <c r="I45" s="260"/>
    </row>
    <row r="46" s="308" customFormat="true" ht="12.75" hidden="false" customHeight="false" outlineLevel="0" collapsed="false">
      <c r="A46" s="309" t="s">
        <v>37</v>
      </c>
      <c r="B46" s="298" t="s">
        <v>39</v>
      </c>
      <c r="C46" s="310" t="s">
        <v>58</v>
      </c>
      <c r="D46" s="299" t="s">
        <v>59</v>
      </c>
      <c r="E46" s="259"/>
      <c r="F46" s="259"/>
      <c r="G46" s="269" t="s">
        <v>39</v>
      </c>
      <c r="H46" s="311" t="s">
        <v>58</v>
      </c>
      <c r="I46" s="270" t="s">
        <v>59</v>
      </c>
    </row>
    <row r="47" s="316" customFormat="true" ht="12.75" hidden="false" customHeight="false" outlineLevel="0" collapsed="false">
      <c r="A47" s="312" t="s">
        <v>84</v>
      </c>
      <c r="B47" s="274" t="n">
        <v>0.10396</v>
      </c>
      <c r="C47" s="313" t="n">
        <v>0.11107</v>
      </c>
      <c r="D47" s="275" t="n">
        <v>0.08791</v>
      </c>
      <c r="E47" s="314" t="n">
        <v>0.00619</v>
      </c>
      <c r="F47" s="315" t="n">
        <v>0.041385</v>
      </c>
      <c r="G47" s="278" t="n">
        <v>0.151535</v>
      </c>
      <c r="H47" s="303" t="n">
        <v>0.158645</v>
      </c>
      <c r="I47" s="279" t="n">
        <v>0.135485</v>
      </c>
    </row>
    <row r="48" s="308" customFormat="true" ht="12.75" hidden="false" customHeight="false" outlineLevel="0" collapsed="false">
      <c r="A48" s="312" t="s">
        <v>85</v>
      </c>
      <c r="B48" s="274" t="n">
        <v>0.10889</v>
      </c>
      <c r="C48" s="313" t="n">
        <v>0.10478</v>
      </c>
      <c r="D48" s="275" t="n">
        <v>0.08825</v>
      </c>
      <c r="E48" s="314"/>
      <c r="F48" s="315"/>
      <c r="G48" s="278" t="n">
        <v>0.156465</v>
      </c>
      <c r="H48" s="303" t="n">
        <v>0.152355</v>
      </c>
      <c r="I48" s="279" t="n">
        <v>0.135825</v>
      </c>
    </row>
    <row r="49" s="308" customFormat="true" ht="12.75" hidden="false" customHeight="false" outlineLevel="0" collapsed="false">
      <c r="A49" s="312" t="s">
        <v>86</v>
      </c>
      <c r="B49" s="283" t="n">
        <v>0.10812</v>
      </c>
      <c r="C49" s="317" t="n">
        <v>0.10108</v>
      </c>
      <c r="D49" s="284" t="n">
        <v>0.09086</v>
      </c>
      <c r="E49" s="314"/>
      <c r="F49" s="315"/>
      <c r="G49" s="285" t="n">
        <v>0.155695</v>
      </c>
      <c r="H49" s="318" t="n">
        <v>0.148655</v>
      </c>
      <c r="I49" s="286" t="n">
        <v>0.138435</v>
      </c>
    </row>
    <row r="50" s="308" customFormat="true" ht="12.75" hidden="false" customHeight="false" outlineLevel="0" collapsed="false">
      <c r="A50" s="287" t="s">
        <v>45</v>
      </c>
      <c r="B50" s="288" t="n">
        <v>40.388</v>
      </c>
      <c r="C50" s="288"/>
      <c r="D50" s="288"/>
      <c r="E50" s="289" t="n">
        <v>27.5586</v>
      </c>
      <c r="F50" s="289" t="n">
        <v>1.4357</v>
      </c>
      <c r="G50" s="290" t="n">
        <v>69.3823</v>
      </c>
      <c r="H50" s="290"/>
      <c r="I50" s="290"/>
    </row>
    <row r="51" s="308" customFormat="true" ht="12.75" hidden="false" customHeight="false" outlineLevel="0" collapsed="false">
      <c r="A51" s="304" t="s">
        <v>46</v>
      </c>
      <c r="B51" s="288"/>
      <c r="C51" s="288"/>
      <c r="D51" s="288"/>
      <c r="E51" s="289" t="n">
        <v>31.4736</v>
      </c>
      <c r="F51" s="289"/>
      <c r="G51" s="290" t="n">
        <v>31.4736</v>
      </c>
      <c r="H51" s="290"/>
      <c r="I51" s="290"/>
    </row>
    <row r="53" customFormat="false" ht="15" hidden="false" customHeight="true" outlineLevel="0" collapsed="false">
      <c r="A53" s="307" t="s">
        <v>63</v>
      </c>
    </row>
    <row r="54" s="308" customFormat="true" ht="12.75" hidden="false" customHeight="true" outlineLevel="0" collapsed="false">
      <c r="B54" s="258" t="s">
        <v>16</v>
      </c>
      <c r="C54" s="258"/>
      <c r="D54" s="258"/>
      <c r="E54" s="259" t="s">
        <v>20</v>
      </c>
      <c r="F54" s="259" t="s">
        <v>57</v>
      </c>
      <c r="G54" s="260" t="s">
        <v>32</v>
      </c>
      <c r="H54" s="260"/>
      <c r="I54" s="260"/>
    </row>
    <row r="55" s="308" customFormat="true" ht="12.75" hidden="false" customHeight="false" outlineLevel="0" collapsed="false">
      <c r="A55" s="309" t="s">
        <v>37</v>
      </c>
      <c r="B55" s="298" t="s">
        <v>39</v>
      </c>
      <c r="C55" s="310" t="s">
        <v>58</v>
      </c>
      <c r="D55" s="299" t="s">
        <v>59</v>
      </c>
      <c r="E55" s="259"/>
      <c r="F55" s="259"/>
      <c r="G55" s="269" t="s">
        <v>39</v>
      </c>
      <c r="H55" s="311" t="s">
        <v>58</v>
      </c>
      <c r="I55" s="270" t="s">
        <v>59</v>
      </c>
    </row>
    <row r="56" s="316" customFormat="true" ht="12.75" hidden="false" customHeight="false" outlineLevel="0" collapsed="false">
      <c r="A56" s="312" t="s">
        <v>84</v>
      </c>
      <c r="B56" s="274" t="n">
        <v>0.10396</v>
      </c>
      <c r="C56" s="313" t="n">
        <v>0.11107</v>
      </c>
      <c r="D56" s="275" t="n">
        <v>0.08791</v>
      </c>
      <c r="E56" s="314" t="n">
        <v>0.00619</v>
      </c>
      <c r="F56" s="315" t="n">
        <v>0.054465</v>
      </c>
      <c r="G56" s="278" t="n">
        <v>0.164615</v>
      </c>
      <c r="H56" s="303" t="n">
        <v>0.171725</v>
      </c>
      <c r="I56" s="279" t="n">
        <v>0.148565</v>
      </c>
    </row>
    <row r="57" s="308" customFormat="true" ht="12.75" hidden="false" customHeight="false" outlineLevel="0" collapsed="false">
      <c r="A57" s="312" t="s">
        <v>85</v>
      </c>
      <c r="B57" s="274" t="n">
        <v>0.10889</v>
      </c>
      <c r="C57" s="313" t="n">
        <v>0.10478</v>
      </c>
      <c r="D57" s="275" t="n">
        <v>0.08825</v>
      </c>
      <c r="E57" s="314"/>
      <c r="F57" s="315"/>
      <c r="G57" s="278" t="n">
        <v>0.169545</v>
      </c>
      <c r="H57" s="303" t="n">
        <v>0.165435</v>
      </c>
      <c r="I57" s="279" t="n">
        <v>0.148905</v>
      </c>
    </row>
    <row r="58" s="308" customFormat="true" ht="12.75" hidden="false" customHeight="false" outlineLevel="0" collapsed="false">
      <c r="A58" s="312" t="s">
        <v>86</v>
      </c>
      <c r="B58" s="283" t="n">
        <v>0.10812</v>
      </c>
      <c r="C58" s="317" t="n">
        <v>0.10108</v>
      </c>
      <c r="D58" s="284" t="n">
        <v>0.09086</v>
      </c>
      <c r="E58" s="314"/>
      <c r="F58" s="315"/>
      <c r="G58" s="285" t="n">
        <v>0.168775</v>
      </c>
      <c r="H58" s="318" t="n">
        <v>0.161735</v>
      </c>
      <c r="I58" s="286" t="n">
        <v>0.151515</v>
      </c>
    </row>
    <row r="59" s="308" customFormat="true" ht="12.75" hidden="false" customHeight="false" outlineLevel="0" collapsed="false">
      <c r="A59" s="287" t="s">
        <v>45</v>
      </c>
      <c r="B59" s="288" t="n">
        <v>40.388</v>
      </c>
      <c r="C59" s="288"/>
      <c r="D59" s="288"/>
      <c r="E59" s="289" t="n">
        <v>27.5586</v>
      </c>
      <c r="F59" s="289" t="n">
        <v>120.7106</v>
      </c>
      <c r="G59" s="290" t="n">
        <v>188.6572</v>
      </c>
      <c r="H59" s="290"/>
      <c r="I59" s="290"/>
    </row>
    <row r="60" s="308" customFormat="true" ht="12.75" hidden="false" customHeight="false" outlineLevel="0" collapsed="false">
      <c r="A60" s="287" t="s">
        <v>46</v>
      </c>
      <c r="B60" s="319"/>
      <c r="C60" s="319"/>
      <c r="D60" s="319"/>
      <c r="E60" s="289" t="n">
        <v>29.8083</v>
      </c>
      <c r="F60" s="289"/>
      <c r="G60" s="290" t="n">
        <v>29.8083</v>
      </c>
      <c r="H60" s="290"/>
      <c r="I60" s="290"/>
    </row>
    <row r="62" customFormat="false" ht="15" hidden="false" customHeight="true" outlineLevel="0" collapsed="false">
      <c r="A62" s="307" t="s">
        <v>64</v>
      </c>
    </row>
    <row r="63" s="308" customFormat="true" ht="12.75" hidden="false" customHeight="true" outlineLevel="0" collapsed="false">
      <c r="B63" s="258" t="s">
        <v>16</v>
      </c>
      <c r="C63" s="258"/>
      <c r="D63" s="258"/>
      <c r="E63" s="259" t="s">
        <v>20</v>
      </c>
      <c r="F63" s="259" t="s">
        <v>57</v>
      </c>
      <c r="G63" s="260" t="s">
        <v>32</v>
      </c>
      <c r="H63" s="260"/>
      <c r="I63" s="260"/>
    </row>
    <row r="64" s="308" customFormat="true" ht="12.75" hidden="false" customHeight="false" outlineLevel="0" collapsed="false">
      <c r="A64" s="309" t="s">
        <v>37</v>
      </c>
      <c r="B64" s="298" t="s">
        <v>39</v>
      </c>
      <c r="C64" s="310" t="s">
        <v>58</v>
      </c>
      <c r="D64" s="299" t="s">
        <v>59</v>
      </c>
      <c r="E64" s="259"/>
      <c r="F64" s="259"/>
      <c r="G64" s="269" t="s">
        <v>39</v>
      </c>
      <c r="H64" s="311" t="s">
        <v>58</v>
      </c>
      <c r="I64" s="270" t="s">
        <v>59</v>
      </c>
    </row>
    <row r="65" s="316" customFormat="true" ht="12.75" hidden="false" customHeight="false" outlineLevel="0" collapsed="false">
      <c r="A65" s="312" t="s">
        <v>84</v>
      </c>
      <c r="B65" s="274" t="n">
        <v>0.10396</v>
      </c>
      <c r="C65" s="313" t="n">
        <v>0.11107</v>
      </c>
      <c r="D65" s="275" t="n">
        <v>0.08791</v>
      </c>
      <c r="E65" s="314" t="n">
        <v>0.00619</v>
      </c>
      <c r="F65" s="315" t="n">
        <v>0.054465</v>
      </c>
      <c r="G65" s="278" t="n">
        <v>0.164615</v>
      </c>
      <c r="H65" s="303" t="n">
        <v>0.171725</v>
      </c>
      <c r="I65" s="279" t="n">
        <v>0.148565</v>
      </c>
    </row>
    <row r="66" s="308" customFormat="true" ht="12.75" hidden="false" customHeight="false" outlineLevel="0" collapsed="false">
      <c r="A66" s="312" t="s">
        <v>85</v>
      </c>
      <c r="B66" s="274" t="n">
        <v>0.10889</v>
      </c>
      <c r="C66" s="313" t="n">
        <v>0.10478</v>
      </c>
      <c r="D66" s="275" t="n">
        <v>0.08825</v>
      </c>
      <c r="E66" s="314"/>
      <c r="F66" s="315"/>
      <c r="G66" s="278" t="n">
        <v>0.169545</v>
      </c>
      <c r="H66" s="303" t="n">
        <v>0.165435</v>
      </c>
      <c r="I66" s="279" t="n">
        <v>0.148905</v>
      </c>
    </row>
    <row r="67" s="308" customFormat="true" ht="12.75" hidden="false" customHeight="false" outlineLevel="0" collapsed="false">
      <c r="A67" s="312" t="s">
        <v>86</v>
      </c>
      <c r="B67" s="283" t="n">
        <v>0.10812</v>
      </c>
      <c r="C67" s="317" t="n">
        <v>0.10108</v>
      </c>
      <c r="D67" s="284" t="n">
        <v>0.09086</v>
      </c>
      <c r="E67" s="314"/>
      <c r="F67" s="315"/>
      <c r="G67" s="285" t="n">
        <v>0.168775</v>
      </c>
      <c r="H67" s="318" t="n">
        <v>0.161735</v>
      </c>
      <c r="I67" s="286" t="n">
        <v>0.151515</v>
      </c>
    </row>
    <row r="68" s="308" customFormat="true" ht="12.75" hidden="false" customHeight="false" outlineLevel="0" collapsed="false">
      <c r="A68" s="287" t="s">
        <v>45</v>
      </c>
      <c r="B68" s="288" t="n">
        <v>40.388</v>
      </c>
      <c r="C68" s="288"/>
      <c r="D68" s="288"/>
      <c r="E68" s="289" t="n">
        <v>27.5586</v>
      </c>
      <c r="F68" s="289" t="n">
        <v>120.7106</v>
      </c>
      <c r="G68" s="290" t="n">
        <v>188.6572</v>
      </c>
      <c r="H68" s="290"/>
      <c r="I68" s="290"/>
    </row>
    <row r="69" s="308" customFormat="true" ht="12.75" hidden="false" customHeight="false" outlineLevel="0" collapsed="false">
      <c r="A69" s="287" t="s">
        <v>46</v>
      </c>
      <c r="B69" s="319"/>
      <c r="C69" s="319"/>
      <c r="D69" s="319"/>
      <c r="E69" s="289" t="n">
        <v>33.1389</v>
      </c>
      <c r="F69" s="289"/>
      <c r="G69" s="290" t="n">
        <v>33.1389</v>
      </c>
      <c r="H69" s="290"/>
      <c r="I69" s="290"/>
    </row>
    <row r="71" customFormat="false" ht="15" hidden="false" customHeight="true" outlineLevel="0" collapsed="false">
      <c r="A71" s="307" t="s">
        <v>65</v>
      </c>
    </row>
    <row r="72" s="308" customFormat="true" ht="12.75" hidden="false" customHeight="true" outlineLevel="0" collapsed="false">
      <c r="B72" s="258" t="s">
        <v>16</v>
      </c>
      <c r="C72" s="258"/>
      <c r="D72" s="258"/>
      <c r="E72" s="259" t="s">
        <v>20</v>
      </c>
      <c r="F72" s="259" t="s">
        <v>57</v>
      </c>
      <c r="G72" s="260" t="s">
        <v>32</v>
      </c>
      <c r="H72" s="260"/>
      <c r="I72" s="260"/>
    </row>
    <row r="73" s="308" customFormat="true" ht="12.75" hidden="false" customHeight="false" outlineLevel="0" collapsed="false">
      <c r="A73" s="309" t="s">
        <v>37</v>
      </c>
      <c r="B73" s="298" t="s">
        <v>39</v>
      </c>
      <c r="C73" s="310" t="s">
        <v>58</v>
      </c>
      <c r="D73" s="299" t="s">
        <v>59</v>
      </c>
      <c r="E73" s="259"/>
      <c r="F73" s="259"/>
      <c r="G73" s="269" t="s">
        <v>39</v>
      </c>
      <c r="H73" s="311" t="s">
        <v>58</v>
      </c>
      <c r="I73" s="270" t="s">
        <v>59</v>
      </c>
    </row>
    <row r="74" s="316" customFormat="true" ht="12.75" hidden="false" customHeight="false" outlineLevel="0" collapsed="false">
      <c r="A74" s="312" t="s">
        <v>84</v>
      </c>
      <c r="B74" s="274" t="n">
        <v>0.10396</v>
      </c>
      <c r="C74" s="313" t="n">
        <v>0.11107</v>
      </c>
      <c r="D74" s="275" t="n">
        <v>0.08791</v>
      </c>
      <c r="E74" s="314" t="n">
        <v>0.00619</v>
      </c>
      <c r="F74" s="315" t="n">
        <v>0.054465</v>
      </c>
      <c r="G74" s="278" t="n">
        <v>0.164615</v>
      </c>
      <c r="H74" s="303" t="n">
        <v>0.171725</v>
      </c>
      <c r="I74" s="279" t="n">
        <v>0.148565</v>
      </c>
    </row>
    <row r="75" s="308" customFormat="true" ht="12.75" hidden="false" customHeight="false" outlineLevel="0" collapsed="false">
      <c r="A75" s="312" t="s">
        <v>85</v>
      </c>
      <c r="B75" s="274" t="n">
        <v>0.10889</v>
      </c>
      <c r="C75" s="313" t="n">
        <v>0.10478</v>
      </c>
      <c r="D75" s="275" t="n">
        <v>0.08825</v>
      </c>
      <c r="E75" s="314"/>
      <c r="F75" s="315"/>
      <c r="G75" s="278" t="n">
        <v>0.169545</v>
      </c>
      <c r="H75" s="303" t="n">
        <v>0.165435</v>
      </c>
      <c r="I75" s="279" t="n">
        <v>0.148905</v>
      </c>
    </row>
    <row r="76" s="308" customFormat="true" ht="12.75" hidden="false" customHeight="false" outlineLevel="0" collapsed="false">
      <c r="A76" s="312" t="s">
        <v>86</v>
      </c>
      <c r="B76" s="283" t="n">
        <v>0.10812</v>
      </c>
      <c r="C76" s="317" t="n">
        <v>0.10108</v>
      </c>
      <c r="D76" s="284" t="n">
        <v>0.09086</v>
      </c>
      <c r="E76" s="314"/>
      <c r="F76" s="315"/>
      <c r="G76" s="285" t="n">
        <v>0.168775</v>
      </c>
      <c r="H76" s="318" t="n">
        <v>0.161735</v>
      </c>
      <c r="I76" s="286" t="n">
        <v>0.151515</v>
      </c>
    </row>
    <row r="77" s="308" customFormat="true" ht="12.75" hidden="false" customHeight="false" outlineLevel="0" collapsed="false">
      <c r="A77" s="287" t="s">
        <v>45</v>
      </c>
      <c r="B77" s="288" t="n">
        <v>40.388</v>
      </c>
      <c r="C77" s="288"/>
      <c r="D77" s="288"/>
      <c r="E77" s="289" t="n">
        <v>28.0831</v>
      </c>
      <c r="F77" s="289" t="n">
        <v>120.7106</v>
      </c>
      <c r="G77" s="290" t="n">
        <v>189.1817</v>
      </c>
      <c r="H77" s="290"/>
      <c r="I77" s="290"/>
    </row>
    <row r="78" s="308" customFormat="true" ht="12.75" hidden="false" customHeight="false" outlineLevel="0" collapsed="false">
      <c r="A78" s="287" t="s">
        <v>46</v>
      </c>
      <c r="B78" s="319"/>
      <c r="C78" s="319"/>
      <c r="D78" s="319"/>
      <c r="E78" s="289" t="n">
        <v>33.1389</v>
      </c>
      <c r="F78" s="289"/>
      <c r="G78" s="290" t="n">
        <v>33.1389</v>
      </c>
      <c r="H78" s="290"/>
      <c r="I78" s="290"/>
    </row>
    <row r="81" customFormat="false" ht="15" hidden="false" customHeight="true" outlineLevel="0" collapsed="false">
      <c r="A81" s="255" t="s">
        <v>66</v>
      </c>
    </row>
    <row r="83" s="308" customFormat="true" ht="12.75" hidden="false" customHeight="true" outlineLevel="0" collapsed="false">
      <c r="B83" s="258" t="s">
        <v>16</v>
      </c>
      <c r="C83" s="258"/>
      <c r="D83" s="258"/>
      <c r="E83" s="259" t="s">
        <v>20</v>
      </c>
      <c r="F83" s="259" t="s">
        <v>57</v>
      </c>
      <c r="G83" s="260" t="s">
        <v>32</v>
      </c>
      <c r="H83" s="260"/>
      <c r="I83" s="260"/>
    </row>
    <row r="84" s="308" customFormat="true" ht="12.75" hidden="false" customHeight="false" outlineLevel="0" collapsed="false">
      <c r="A84" s="309" t="s">
        <v>37</v>
      </c>
      <c r="B84" s="298" t="s">
        <v>39</v>
      </c>
      <c r="C84" s="310" t="s">
        <v>58</v>
      </c>
      <c r="D84" s="299" t="s">
        <v>59</v>
      </c>
      <c r="E84" s="259"/>
      <c r="F84" s="259"/>
      <c r="G84" s="269" t="s">
        <v>39</v>
      </c>
      <c r="H84" s="311" t="s">
        <v>58</v>
      </c>
      <c r="I84" s="270" t="s">
        <v>59</v>
      </c>
    </row>
    <row r="85" s="316" customFormat="true" ht="12.75" hidden="false" customHeight="false" outlineLevel="0" collapsed="false">
      <c r="A85" s="312" t="s">
        <v>84</v>
      </c>
      <c r="B85" s="274" t="n">
        <v>0.10396</v>
      </c>
      <c r="C85" s="313" t="n">
        <v>0.11107</v>
      </c>
      <c r="D85" s="275" t="n">
        <v>0.08791</v>
      </c>
      <c r="E85" s="314" t="n">
        <v>0.00616</v>
      </c>
      <c r="F85" s="315" t="n">
        <v>0.054465</v>
      </c>
      <c r="G85" s="278" t="n">
        <v>0.164585</v>
      </c>
      <c r="H85" s="303" t="n">
        <v>0.171695</v>
      </c>
      <c r="I85" s="279" t="n">
        <v>0.148535</v>
      </c>
    </row>
    <row r="86" s="308" customFormat="true" ht="12.75" hidden="false" customHeight="false" outlineLevel="0" collapsed="false">
      <c r="A86" s="312" t="s">
        <v>85</v>
      </c>
      <c r="B86" s="274" t="n">
        <v>0.10889</v>
      </c>
      <c r="C86" s="313" t="n">
        <v>0.10478</v>
      </c>
      <c r="D86" s="275" t="n">
        <v>0.08825</v>
      </c>
      <c r="E86" s="314"/>
      <c r="F86" s="315"/>
      <c r="G86" s="278" t="n">
        <v>0.169515</v>
      </c>
      <c r="H86" s="303" t="n">
        <v>0.165405</v>
      </c>
      <c r="I86" s="279" t="n">
        <v>0.148875</v>
      </c>
    </row>
    <row r="87" s="308" customFormat="true" ht="12.75" hidden="false" customHeight="false" outlineLevel="0" collapsed="false">
      <c r="A87" s="312" t="s">
        <v>86</v>
      </c>
      <c r="B87" s="283" t="n">
        <v>0.10812</v>
      </c>
      <c r="C87" s="317" t="n">
        <v>0.10108</v>
      </c>
      <c r="D87" s="284" t="n">
        <v>0.09086</v>
      </c>
      <c r="E87" s="314"/>
      <c r="F87" s="315"/>
      <c r="G87" s="285" t="n">
        <v>0.168745</v>
      </c>
      <c r="H87" s="318" t="n">
        <v>0.161705</v>
      </c>
      <c r="I87" s="286" t="n">
        <v>0.151485</v>
      </c>
    </row>
    <row r="88" s="308" customFormat="true" ht="12.75" hidden="false" customHeight="false" outlineLevel="0" collapsed="false">
      <c r="A88" s="287" t="s">
        <v>45</v>
      </c>
      <c r="B88" s="288" t="n">
        <v>40.388</v>
      </c>
      <c r="C88" s="288"/>
      <c r="D88" s="288"/>
      <c r="E88" s="289" t="n">
        <v>27.5586</v>
      </c>
      <c r="F88" s="289" t="n">
        <v>120.7106</v>
      </c>
      <c r="G88" s="290" t="n">
        <v>188.6572</v>
      </c>
      <c r="H88" s="290"/>
      <c r="I88" s="290"/>
    </row>
    <row r="89" s="308" customFormat="true" ht="12.75" hidden="false" customHeight="false" outlineLevel="0" collapsed="false">
      <c r="A89" s="287" t="s">
        <v>46</v>
      </c>
      <c r="B89" s="319"/>
      <c r="C89" s="319"/>
      <c r="D89" s="319"/>
      <c r="E89" s="289" t="n">
        <v>31.4736</v>
      </c>
      <c r="F89" s="289"/>
      <c r="G89" s="290" t="n">
        <v>31.4736</v>
      </c>
      <c r="H89" s="290"/>
      <c r="I89" s="290"/>
    </row>
    <row r="91" customFormat="false" ht="12.75" hidden="false" customHeight="false" outlineLevel="0" collapsed="false">
      <c r="A91" s="256" t="s">
        <v>67</v>
      </c>
    </row>
  </sheetData>
  <mergeCells count="76">
    <mergeCell ref="A7:I7"/>
    <mergeCell ref="B14:D14"/>
    <mergeCell ref="E14:E15"/>
    <mergeCell ref="F14:F15"/>
    <mergeCell ref="G14:I14"/>
    <mergeCell ref="C15:D15"/>
    <mergeCell ref="H15:I15"/>
    <mergeCell ref="B21:D21"/>
    <mergeCell ref="G21:I21"/>
    <mergeCell ref="B22:D22"/>
    <mergeCell ref="G22:I22"/>
    <mergeCell ref="B26:D26"/>
    <mergeCell ref="E26:E27"/>
    <mergeCell ref="F26:F27"/>
    <mergeCell ref="G26:I26"/>
    <mergeCell ref="C27:D27"/>
    <mergeCell ref="H27:I27"/>
    <mergeCell ref="B29:B32"/>
    <mergeCell ref="C29:C32"/>
    <mergeCell ref="D29:D32"/>
    <mergeCell ref="F29:F32"/>
    <mergeCell ref="B33:D33"/>
    <mergeCell ref="G33:I33"/>
    <mergeCell ref="B34:D34"/>
    <mergeCell ref="G34:I34"/>
    <mergeCell ref="A37:I37"/>
    <mergeCell ref="B45:D45"/>
    <mergeCell ref="E45:E46"/>
    <mergeCell ref="F45:F46"/>
    <mergeCell ref="G45:I45"/>
    <mergeCell ref="E47:E49"/>
    <mergeCell ref="F47:F49"/>
    <mergeCell ref="B50:D50"/>
    <mergeCell ref="G50:I50"/>
    <mergeCell ref="B51:D51"/>
    <mergeCell ref="G51:I51"/>
    <mergeCell ref="B54:D54"/>
    <mergeCell ref="E54:E55"/>
    <mergeCell ref="F54:F55"/>
    <mergeCell ref="G54:I54"/>
    <mergeCell ref="E56:E58"/>
    <mergeCell ref="F56:F58"/>
    <mergeCell ref="B59:D59"/>
    <mergeCell ref="G59:I59"/>
    <mergeCell ref="B60:D60"/>
    <mergeCell ref="G60:I60"/>
    <mergeCell ref="B63:D63"/>
    <mergeCell ref="E63:E64"/>
    <mergeCell ref="F63:F64"/>
    <mergeCell ref="G63:I63"/>
    <mergeCell ref="E65:E67"/>
    <mergeCell ref="F65:F67"/>
    <mergeCell ref="B68:D68"/>
    <mergeCell ref="G68:I68"/>
    <mergeCell ref="B69:D69"/>
    <mergeCell ref="G69:I69"/>
    <mergeCell ref="B72:D72"/>
    <mergeCell ref="E72:E73"/>
    <mergeCell ref="F72:F73"/>
    <mergeCell ref="G72:I72"/>
    <mergeCell ref="E74:E76"/>
    <mergeCell ref="F74:F76"/>
    <mergeCell ref="B77:D77"/>
    <mergeCell ref="G77:I77"/>
    <mergeCell ref="B78:D78"/>
    <mergeCell ref="G78:I78"/>
    <mergeCell ref="B83:D83"/>
    <mergeCell ref="E83:E84"/>
    <mergeCell ref="F83:F84"/>
    <mergeCell ref="G83:I83"/>
    <mergeCell ref="E85:E87"/>
    <mergeCell ref="F85:F87"/>
    <mergeCell ref="B88:D88"/>
    <mergeCell ref="G88:I88"/>
    <mergeCell ref="B89:D89"/>
    <mergeCell ref="G89:I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4.7"/>
    <col collapsed="false" customWidth="true" hidden="false" outlineLevel="0" max="9" min="2" style="244" width="10.71"/>
    <col collapsed="false" customWidth="false" hidden="false" outlineLevel="0" max="257" min="10" style="244" width="9.14"/>
  </cols>
  <sheetData>
    <row r="2" s="246" customFormat="true" ht="15" hidden="false" customHeight="true" outlineLevel="0" collapsed="false">
      <c r="A2" s="245" t="s">
        <v>1</v>
      </c>
    </row>
    <row r="3" s="246" customFormat="true" ht="12.75" hidden="false" customHeight="true" outlineLevel="0" collapsed="false">
      <c r="A3" s="244" t="s">
        <v>2</v>
      </c>
    </row>
    <row r="4" customFormat="false" ht="12.75" hidden="false" customHeight="true" outlineLevel="0" collapsed="false">
      <c r="K4" s="247"/>
    </row>
    <row r="5" customFormat="false" ht="15" hidden="false" customHeight="true" outlineLevel="0" collapsed="false">
      <c r="A5" s="248" t="s">
        <v>87</v>
      </c>
      <c r="B5" s="249"/>
      <c r="K5" s="250"/>
    </row>
    <row r="6" customFormat="false" ht="13.5" hidden="false" customHeight="true" outlineLevel="0" collapsed="false">
      <c r="A6" s="251"/>
      <c r="K6" s="250"/>
    </row>
    <row r="7" customFormat="false" ht="15" hidden="false" customHeight="false" outlineLevel="0" collapsed="false">
      <c r="A7" s="252" t="s">
        <v>4</v>
      </c>
      <c r="B7" s="252"/>
      <c r="C7" s="252"/>
      <c r="D7" s="252"/>
      <c r="E7" s="252"/>
      <c r="F7" s="252"/>
      <c r="G7" s="252"/>
      <c r="H7" s="252"/>
      <c r="I7" s="252"/>
      <c r="K7" s="250"/>
    </row>
    <row r="8" customFormat="false" ht="12.75" hidden="false" customHeight="true" outlineLevel="0" collapsed="false">
      <c r="A8" s="253" t="s">
        <v>69</v>
      </c>
      <c r="B8" s="254"/>
      <c r="C8" s="254"/>
      <c r="D8" s="254"/>
      <c r="E8" s="254"/>
      <c r="F8" s="254"/>
      <c r="G8" s="254"/>
      <c r="H8" s="254"/>
      <c r="I8" s="254"/>
      <c r="K8" s="250"/>
    </row>
    <row r="9" customFormat="false" ht="12.75" hidden="false" customHeight="true" outlineLevel="0" collapsed="false">
      <c r="A9" s="253" t="s">
        <v>6</v>
      </c>
      <c r="B9" s="254"/>
      <c r="C9" s="254"/>
      <c r="D9" s="254"/>
      <c r="E9" s="254"/>
      <c r="F9" s="254"/>
      <c r="G9" s="254"/>
      <c r="H9" s="254"/>
      <c r="I9" s="254"/>
      <c r="K9" s="250"/>
    </row>
    <row r="10" customFormat="false" ht="12.75" hidden="false" customHeight="true" outlineLevel="0" collapsed="false">
      <c r="A10" s="253" t="s">
        <v>7</v>
      </c>
      <c r="B10" s="254"/>
      <c r="C10" s="254"/>
      <c r="D10" s="254"/>
      <c r="E10" s="254"/>
      <c r="F10" s="254"/>
      <c r="G10" s="254"/>
      <c r="H10" s="254"/>
      <c r="I10" s="254"/>
      <c r="K10" s="250"/>
    </row>
    <row r="12" customFormat="false" ht="15" hidden="false" customHeight="true" outlineLevel="0" collapsed="false">
      <c r="A12" s="320" t="s">
        <v>10</v>
      </c>
    </row>
    <row r="13" customFormat="false" ht="12" hidden="false" customHeight="true" outlineLevel="0" collapsed="false">
      <c r="A13" s="256"/>
    </row>
    <row r="14" customFormat="false" ht="12.75" hidden="false" customHeight="true" outlineLevel="0" collapsed="false">
      <c r="A14" s="257"/>
      <c r="B14" s="258" t="s">
        <v>16</v>
      </c>
      <c r="C14" s="258"/>
      <c r="D14" s="258"/>
      <c r="E14" s="259" t="s">
        <v>20</v>
      </c>
      <c r="F14" s="259" t="s">
        <v>31</v>
      </c>
      <c r="G14" s="260" t="s">
        <v>32</v>
      </c>
      <c r="H14" s="260"/>
      <c r="I14" s="260"/>
    </row>
    <row r="15" customFormat="false" ht="12.75" hidden="false" customHeight="false" outlineLevel="0" collapsed="false">
      <c r="A15" s="257"/>
      <c r="B15" s="261" t="s">
        <v>35</v>
      </c>
      <c r="C15" s="261" t="s">
        <v>36</v>
      </c>
      <c r="D15" s="261"/>
      <c r="E15" s="259"/>
      <c r="F15" s="259"/>
      <c r="G15" s="262" t="s">
        <v>35</v>
      </c>
      <c r="H15" s="263" t="s">
        <v>36</v>
      </c>
      <c r="I15" s="263"/>
    </row>
    <row r="16" customFormat="false" ht="12.75" hidden="false" customHeight="false" outlineLevel="0" collapsed="false">
      <c r="A16" s="264" t="s">
        <v>37</v>
      </c>
      <c r="B16" s="265" t="s">
        <v>38</v>
      </c>
      <c r="C16" s="266" t="s">
        <v>39</v>
      </c>
      <c r="D16" s="267" t="s">
        <v>40</v>
      </c>
      <c r="E16" s="267" t="s">
        <v>38</v>
      </c>
      <c r="F16" s="265" t="s">
        <v>38</v>
      </c>
      <c r="G16" s="268" t="s">
        <v>38</v>
      </c>
      <c r="H16" s="269" t="s">
        <v>39</v>
      </c>
      <c r="I16" s="270" t="s">
        <v>40</v>
      </c>
      <c r="J16" s="271"/>
    </row>
    <row r="17" customFormat="false" ht="12.75" hidden="false" customHeight="false" outlineLevel="0" collapsed="false">
      <c r="A17" s="272" t="s">
        <v>41</v>
      </c>
      <c r="B17" s="273" t="n">
        <v>0.10127</v>
      </c>
      <c r="C17" s="274" t="n">
        <v>0.1084</v>
      </c>
      <c r="D17" s="275" t="n">
        <v>0.09769</v>
      </c>
      <c r="E17" s="275" t="n">
        <v>0.00461</v>
      </c>
      <c r="F17" s="276" t="n">
        <v>0.027005</v>
      </c>
      <c r="G17" s="277" t="n">
        <v>0.132885</v>
      </c>
      <c r="H17" s="278" t="n">
        <v>0.140015</v>
      </c>
      <c r="I17" s="279" t="n">
        <v>0.129305</v>
      </c>
      <c r="J17" s="280"/>
    </row>
    <row r="18" customFormat="false" ht="12.75" hidden="false" customHeight="false" outlineLevel="0" collapsed="false">
      <c r="A18" s="272" t="s">
        <v>42</v>
      </c>
      <c r="B18" s="273" t="n">
        <v>0.10492</v>
      </c>
      <c r="C18" s="274" t="n">
        <v>0.11205</v>
      </c>
      <c r="D18" s="275" t="n">
        <v>0.10134</v>
      </c>
      <c r="E18" s="275" t="n">
        <v>0.03925</v>
      </c>
      <c r="F18" s="276" t="n">
        <v>0.039845</v>
      </c>
      <c r="G18" s="277" t="n">
        <v>0.184015</v>
      </c>
      <c r="H18" s="278" t="n">
        <v>0.191145</v>
      </c>
      <c r="I18" s="279" t="n">
        <v>0.180435</v>
      </c>
      <c r="J18" s="280"/>
    </row>
    <row r="19" customFormat="false" ht="12.75" hidden="false" customHeight="false" outlineLevel="0" collapsed="false">
      <c r="A19" s="272" t="s">
        <v>43</v>
      </c>
      <c r="B19" s="273" t="n">
        <v>0.10888</v>
      </c>
      <c r="C19" s="274" t="n">
        <v>0.11601</v>
      </c>
      <c r="D19" s="275" t="n">
        <v>0.1053</v>
      </c>
      <c r="E19" s="275" t="n">
        <v>0.0767</v>
      </c>
      <c r="F19" s="276" t="n">
        <v>0.057135</v>
      </c>
      <c r="G19" s="277" t="n">
        <v>0.242715</v>
      </c>
      <c r="H19" s="278" t="n">
        <v>0.249845</v>
      </c>
      <c r="I19" s="279" t="n">
        <v>0.239135</v>
      </c>
      <c r="J19" s="280"/>
    </row>
    <row r="20" customFormat="false" ht="12.75" hidden="false" customHeight="false" outlineLevel="0" collapsed="false">
      <c r="A20" s="281" t="s">
        <v>78</v>
      </c>
      <c r="B20" s="282" t="n">
        <v>0.11298</v>
      </c>
      <c r="C20" s="283" t="n">
        <v>0.12011</v>
      </c>
      <c r="D20" s="284" t="n">
        <v>0.1094</v>
      </c>
      <c r="E20" s="275" t="n">
        <v>0.1155</v>
      </c>
      <c r="F20" s="276" t="n">
        <v>0.057135</v>
      </c>
      <c r="G20" s="277" t="n">
        <v>0.285615</v>
      </c>
      <c r="H20" s="285" t="n">
        <v>0.292745</v>
      </c>
      <c r="I20" s="286" t="n">
        <v>0.282035</v>
      </c>
      <c r="J20" s="280"/>
    </row>
    <row r="21" customFormat="false" ht="12.75" hidden="false" customHeight="false" outlineLevel="0" collapsed="false">
      <c r="A21" s="287" t="s">
        <v>45</v>
      </c>
      <c r="B21" s="288" t="n">
        <v>16.4725</v>
      </c>
      <c r="C21" s="288"/>
      <c r="D21" s="288"/>
      <c r="E21" s="289" t="n">
        <v>6</v>
      </c>
      <c r="F21" s="261"/>
      <c r="G21" s="290" t="n">
        <v>22.4725</v>
      </c>
      <c r="H21" s="290"/>
      <c r="I21" s="290"/>
      <c r="J21" s="271"/>
    </row>
    <row r="22" customFormat="false" ht="12.75" hidden="false" customHeight="false" outlineLevel="0" collapsed="false">
      <c r="A22" s="287" t="s">
        <v>46</v>
      </c>
      <c r="B22" s="288"/>
      <c r="C22" s="288"/>
      <c r="D22" s="288"/>
      <c r="E22" s="282" t="n">
        <v>5.47</v>
      </c>
      <c r="F22" s="282" t="n">
        <v>0.1697</v>
      </c>
      <c r="G22" s="291" t="n">
        <v>5.6397</v>
      </c>
      <c r="H22" s="291"/>
      <c r="I22" s="291"/>
      <c r="J22" s="271"/>
    </row>
    <row r="23" customFormat="false" ht="12.75" hidden="false" customHeight="false" outlineLevel="0" collapsed="false">
      <c r="A23" s="292"/>
      <c r="B23" s="293"/>
      <c r="C23" s="293"/>
      <c r="D23" s="293"/>
      <c r="E23" s="294"/>
      <c r="F23" s="295"/>
      <c r="G23" s="293"/>
      <c r="H23" s="295"/>
      <c r="I23" s="295"/>
      <c r="J23" s="296"/>
    </row>
    <row r="24" customFormat="false" ht="15" hidden="false" customHeight="true" outlineLevel="0" collapsed="false">
      <c r="A24" s="320" t="s">
        <v>47</v>
      </c>
    </row>
    <row r="25" customFormat="false" ht="12.75" hidden="false" customHeight="true" outlineLevel="0" collapsed="false">
      <c r="A25" s="256"/>
    </row>
    <row r="26" customFormat="false" ht="12.75" hidden="false" customHeight="true" outlineLevel="0" collapsed="false">
      <c r="A26" s="257"/>
      <c r="B26" s="258" t="s">
        <v>16</v>
      </c>
      <c r="C26" s="258"/>
      <c r="D26" s="258"/>
      <c r="E26" s="259" t="s">
        <v>20</v>
      </c>
      <c r="F26" s="259" t="s">
        <v>31</v>
      </c>
      <c r="G26" s="260" t="s">
        <v>32</v>
      </c>
      <c r="H26" s="260"/>
      <c r="I26" s="260"/>
    </row>
    <row r="27" customFormat="false" ht="12.75" hidden="false" customHeight="false" outlineLevel="0" collapsed="false">
      <c r="A27" s="257"/>
      <c r="B27" s="261" t="s">
        <v>35</v>
      </c>
      <c r="C27" s="261" t="s">
        <v>36</v>
      </c>
      <c r="D27" s="261"/>
      <c r="E27" s="259"/>
      <c r="F27" s="259"/>
      <c r="G27" s="297" t="s">
        <v>35</v>
      </c>
      <c r="H27" s="297" t="s">
        <v>36</v>
      </c>
      <c r="I27" s="297"/>
    </row>
    <row r="28" customFormat="false" ht="12.75" hidden="false" customHeight="false" outlineLevel="0" collapsed="false">
      <c r="A28" s="264" t="s">
        <v>37</v>
      </c>
      <c r="B28" s="265" t="s">
        <v>38</v>
      </c>
      <c r="C28" s="298" t="s">
        <v>39</v>
      </c>
      <c r="D28" s="299" t="s">
        <v>40</v>
      </c>
      <c r="E28" s="265" t="s">
        <v>38</v>
      </c>
      <c r="F28" s="265" t="s">
        <v>38</v>
      </c>
      <c r="G28" s="268" t="s">
        <v>38</v>
      </c>
      <c r="H28" s="300" t="s">
        <v>39</v>
      </c>
      <c r="I28" s="301" t="s">
        <v>40</v>
      </c>
      <c r="J28" s="271"/>
    </row>
    <row r="29" customFormat="false" ht="12.75" hidden="false" customHeight="false" outlineLevel="0" collapsed="false">
      <c r="A29" s="272" t="s">
        <v>41</v>
      </c>
      <c r="B29" s="282" t="n">
        <v>0.10078</v>
      </c>
      <c r="C29" s="283" t="n">
        <v>0.10791</v>
      </c>
      <c r="D29" s="284" t="n">
        <v>0.0972</v>
      </c>
      <c r="E29" s="273" t="n">
        <v>0.02355</v>
      </c>
      <c r="F29" s="302" t="n">
        <v>0.057135</v>
      </c>
      <c r="G29" s="277" t="n">
        <v>0.181465</v>
      </c>
      <c r="H29" s="303" t="n">
        <v>0.188595</v>
      </c>
      <c r="I29" s="279" t="n">
        <v>0.177885</v>
      </c>
      <c r="J29" s="280"/>
    </row>
    <row r="30" customFormat="false" ht="12.75" hidden="false" customHeight="false" outlineLevel="0" collapsed="false">
      <c r="A30" s="272" t="s">
        <v>42</v>
      </c>
      <c r="B30" s="282"/>
      <c r="C30" s="283"/>
      <c r="D30" s="284"/>
      <c r="E30" s="273" t="n">
        <v>0.03925</v>
      </c>
      <c r="F30" s="302"/>
      <c r="G30" s="277" t="n">
        <v>0.197165</v>
      </c>
      <c r="H30" s="303" t="n">
        <v>0.204295</v>
      </c>
      <c r="I30" s="279" t="n">
        <v>0.193585</v>
      </c>
      <c r="J30" s="280"/>
    </row>
    <row r="31" customFormat="false" ht="12.75" hidden="false" customHeight="false" outlineLevel="0" collapsed="false">
      <c r="A31" s="272" t="s">
        <v>43</v>
      </c>
      <c r="B31" s="282"/>
      <c r="C31" s="283"/>
      <c r="D31" s="284"/>
      <c r="E31" s="273" t="n">
        <v>0.0767</v>
      </c>
      <c r="F31" s="302"/>
      <c r="G31" s="277" t="n">
        <v>0.234615</v>
      </c>
      <c r="H31" s="303" t="n">
        <v>0.241745</v>
      </c>
      <c r="I31" s="279" t="n">
        <v>0.231035</v>
      </c>
      <c r="J31" s="280"/>
    </row>
    <row r="32" customFormat="false" ht="12.75" hidden="false" customHeight="false" outlineLevel="0" collapsed="false">
      <c r="A32" s="281" t="s">
        <v>78</v>
      </c>
      <c r="B32" s="282"/>
      <c r="C32" s="283"/>
      <c r="D32" s="284"/>
      <c r="E32" s="273" t="n">
        <v>0.1155</v>
      </c>
      <c r="F32" s="302"/>
      <c r="G32" s="277" t="n">
        <v>0.273415</v>
      </c>
      <c r="H32" s="303" t="n">
        <v>0.280545</v>
      </c>
      <c r="I32" s="279" t="n">
        <v>0.269835</v>
      </c>
      <c r="J32" s="280"/>
    </row>
    <row r="33" customFormat="false" ht="12.75" hidden="false" customHeight="false" outlineLevel="0" collapsed="false">
      <c r="A33" s="304" t="s">
        <v>45</v>
      </c>
      <c r="B33" s="288" t="n">
        <v>22.27</v>
      </c>
      <c r="C33" s="288"/>
      <c r="D33" s="288"/>
      <c r="E33" s="289" t="n">
        <v>22.2922</v>
      </c>
      <c r="F33" s="305"/>
      <c r="G33" s="290" t="n">
        <v>44.5622</v>
      </c>
      <c r="H33" s="290"/>
      <c r="I33" s="290"/>
      <c r="J33" s="271"/>
    </row>
    <row r="34" customFormat="false" ht="12.75" hidden="false" customHeight="false" outlineLevel="0" collapsed="false">
      <c r="A34" s="304" t="s">
        <v>46</v>
      </c>
      <c r="B34" s="288"/>
      <c r="C34" s="288"/>
      <c r="D34" s="288"/>
      <c r="E34" s="289" t="n">
        <v>15.07</v>
      </c>
      <c r="F34" s="289" t="n">
        <v>0.1697</v>
      </c>
      <c r="G34" s="291" t="n">
        <v>15.2397</v>
      </c>
      <c r="H34" s="291"/>
      <c r="I34" s="291"/>
      <c r="J34" s="271"/>
    </row>
    <row r="35" customFormat="false" ht="12.75" hidden="false" customHeight="false" outlineLevel="0" collapsed="false">
      <c r="J35" s="271"/>
    </row>
    <row r="36" customFormat="false" ht="12.75" hidden="false" customHeight="false" outlineLevel="0" collapsed="false">
      <c r="C36" s="306"/>
      <c r="D36" s="306"/>
      <c r="F36" s="306"/>
    </row>
    <row r="37" customFormat="false" ht="15" hidden="false" customHeight="false" outlineLevel="0" collapsed="false">
      <c r="A37" s="252" t="s">
        <v>48</v>
      </c>
      <c r="B37" s="252"/>
      <c r="C37" s="252"/>
      <c r="D37" s="252"/>
      <c r="E37" s="252"/>
      <c r="F37" s="252"/>
      <c r="G37" s="252"/>
      <c r="H37" s="252"/>
      <c r="I37" s="252"/>
    </row>
    <row r="38" customFormat="false" ht="12.75" hidden="false" customHeight="true" outlineLevel="0" collapsed="false">
      <c r="A38" s="253" t="s">
        <v>69</v>
      </c>
      <c r="B38" s="254"/>
      <c r="C38" s="254"/>
      <c r="D38" s="254"/>
      <c r="E38" s="254"/>
      <c r="F38" s="254"/>
      <c r="G38" s="254"/>
      <c r="H38" s="254"/>
      <c r="I38" s="254"/>
    </row>
    <row r="39" customFormat="false" ht="12.75" hidden="false" customHeight="true" outlineLevel="0" collapsed="false">
      <c r="A39" s="253" t="s">
        <v>83</v>
      </c>
      <c r="B39" s="254"/>
      <c r="C39" s="254"/>
      <c r="D39" s="254"/>
      <c r="E39" s="254"/>
      <c r="F39" s="254"/>
      <c r="G39" s="254"/>
      <c r="H39" s="254"/>
      <c r="I39" s="254"/>
    </row>
    <row r="40" customFormat="false" ht="12.75" hidden="false" customHeight="true" outlineLevel="0" collapsed="false">
      <c r="A40" s="253" t="s">
        <v>7</v>
      </c>
      <c r="B40" s="254"/>
      <c r="C40" s="254"/>
      <c r="D40" s="254"/>
      <c r="E40" s="254"/>
      <c r="F40" s="254"/>
      <c r="G40" s="254"/>
      <c r="H40" s="254"/>
      <c r="I40" s="254"/>
    </row>
    <row r="41" customFormat="false" ht="12.75" hidden="false" customHeight="true" outlineLevel="0" collapsed="false"/>
    <row r="42" customFormat="false" ht="15" hidden="false" customHeight="true" outlineLevel="0" collapsed="false">
      <c r="A42" s="320" t="s">
        <v>52</v>
      </c>
    </row>
    <row r="43" customFormat="false" ht="12.75" hidden="false" customHeight="false" outlineLevel="0" collapsed="false">
      <c r="A43" s="256"/>
    </row>
    <row r="44" customFormat="false" ht="15" hidden="false" customHeight="true" outlineLevel="0" collapsed="false">
      <c r="A44" s="307" t="s">
        <v>53</v>
      </c>
    </row>
    <row r="45" s="308" customFormat="true" ht="12.75" hidden="false" customHeight="true" outlineLevel="0" collapsed="false">
      <c r="B45" s="258" t="s">
        <v>16</v>
      </c>
      <c r="C45" s="258"/>
      <c r="D45" s="258"/>
      <c r="E45" s="259" t="s">
        <v>20</v>
      </c>
      <c r="F45" s="259" t="s">
        <v>57</v>
      </c>
      <c r="G45" s="260" t="s">
        <v>32</v>
      </c>
      <c r="H45" s="260"/>
      <c r="I45" s="260"/>
    </row>
    <row r="46" s="308" customFormat="true" ht="12.75" hidden="false" customHeight="false" outlineLevel="0" collapsed="false">
      <c r="A46" s="309" t="s">
        <v>37</v>
      </c>
      <c r="B46" s="298" t="s">
        <v>39</v>
      </c>
      <c r="C46" s="310" t="s">
        <v>58</v>
      </c>
      <c r="D46" s="299" t="s">
        <v>59</v>
      </c>
      <c r="E46" s="259"/>
      <c r="F46" s="259"/>
      <c r="G46" s="269" t="s">
        <v>39</v>
      </c>
      <c r="H46" s="311" t="s">
        <v>58</v>
      </c>
      <c r="I46" s="270" t="s">
        <v>59</v>
      </c>
    </row>
    <row r="47" s="316" customFormat="true" ht="12.75" hidden="false" customHeight="false" outlineLevel="0" collapsed="false">
      <c r="A47" s="312" t="s">
        <v>88</v>
      </c>
      <c r="B47" s="274" t="n">
        <v>0.11203</v>
      </c>
      <c r="C47" s="313" t="n">
        <v>0.11065</v>
      </c>
      <c r="D47" s="275" t="n">
        <v>0.08611</v>
      </c>
      <c r="E47" s="314" t="n">
        <v>0.00619</v>
      </c>
      <c r="F47" s="315" t="n">
        <v>0.040045</v>
      </c>
      <c r="G47" s="278" t="n">
        <v>0.158265</v>
      </c>
      <c r="H47" s="303" t="n">
        <v>0.156885</v>
      </c>
      <c r="I47" s="279" t="n">
        <v>0.132345</v>
      </c>
    </row>
    <row r="48" s="308" customFormat="true" ht="12.75" hidden="false" customHeight="false" outlineLevel="0" collapsed="false">
      <c r="A48" s="312" t="s">
        <v>89</v>
      </c>
      <c r="B48" s="274" t="n">
        <v>0.1004</v>
      </c>
      <c r="C48" s="313" t="n">
        <v>0.11082</v>
      </c>
      <c r="D48" s="275" t="n">
        <v>0.08804</v>
      </c>
      <c r="E48" s="314"/>
      <c r="F48" s="315"/>
      <c r="G48" s="278" t="n">
        <v>0.146635</v>
      </c>
      <c r="H48" s="303" t="n">
        <v>0.157055</v>
      </c>
      <c r="I48" s="279" t="n">
        <v>0.134275</v>
      </c>
    </row>
    <row r="49" s="308" customFormat="true" ht="12.75" hidden="false" customHeight="false" outlineLevel="0" collapsed="false">
      <c r="A49" s="312" t="s">
        <v>90</v>
      </c>
      <c r="B49" s="283" t="n">
        <v>0.10538</v>
      </c>
      <c r="C49" s="317" t="n">
        <v>0.11208</v>
      </c>
      <c r="D49" s="284" t="n">
        <v>0.08968</v>
      </c>
      <c r="E49" s="314"/>
      <c r="F49" s="315"/>
      <c r="G49" s="285" t="n">
        <v>0.151615</v>
      </c>
      <c r="H49" s="318" t="n">
        <v>0.158315</v>
      </c>
      <c r="I49" s="286" t="n">
        <v>0.135915</v>
      </c>
    </row>
    <row r="50" s="308" customFormat="true" ht="12.75" hidden="false" customHeight="false" outlineLevel="0" collapsed="false">
      <c r="A50" s="287" t="s">
        <v>45</v>
      </c>
      <c r="B50" s="288" t="n">
        <v>40.388</v>
      </c>
      <c r="C50" s="288"/>
      <c r="D50" s="288"/>
      <c r="E50" s="289" t="n">
        <v>27.5586</v>
      </c>
      <c r="F50" s="289" t="n">
        <v>1.4357</v>
      </c>
      <c r="G50" s="290" t="n">
        <v>69.3823</v>
      </c>
      <c r="H50" s="290"/>
      <c r="I50" s="290"/>
    </row>
    <row r="51" s="308" customFormat="true" ht="12.75" hidden="false" customHeight="false" outlineLevel="0" collapsed="false">
      <c r="A51" s="304" t="s">
        <v>46</v>
      </c>
      <c r="B51" s="288"/>
      <c r="C51" s="288"/>
      <c r="D51" s="288"/>
      <c r="E51" s="289" t="n">
        <v>31.4736</v>
      </c>
      <c r="F51" s="289"/>
      <c r="G51" s="290" t="n">
        <v>31.4736</v>
      </c>
      <c r="H51" s="290"/>
      <c r="I51" s="290"/>
    </row>
    <row r="53" customFormat="false" ht="15" hidden="false" customHeight="true" outlineLevel="0" collapsed="false">
      <c r="A53" s="307" t="s">
        <v>63</v>
      </c>
    </row>
    <row r="54" s="308" customFormat="true" ht="12.75" hidden="false" customHeight="true" outlineLevel="0" collapsed="false">
      <c r="B54" s="258" t="s">
        <v>16</v>
      </c>
      <c r="C54" s="258"/>
      <c r="D54" s="258"/>
      <c r="E54" s="259" t="s">
        <v>20</v>
      </c>
      <c r="F54" s="259" t="s">
        <v>57</v>
      </c>
      <c r="G54" s="260" t="s">
        <v>32</v>
      </c>
      <c r="H54" s="260"/>
      <c r="I54" s="260"/>
    </row>
    <row r="55" s="308" customFormat="true" ht="12.75" hidden="false" customHeight="false" outlineLevel="0" collapsed="false">
      <c r="A55" s="309" t="s">
        <v>37</v>
      </c>
      <c r="B55" s="298" t="s">
        <v>39</v>
      </c>
      <c r="C55" s="310" t="s">
        <v>58</v>
      </c>
      <c r="D55" s="299" t="s">
        <v>59</v>
      </c>
      <c r="E55" s="259"/>
      <c r="F55" s="259"/>
      <c r="G55" s="269" t="s">
        <v>39</v>
      </c>
      <c r="H55" s="311" t="s">
        <v>58</v>
      </c>
      <c r="I55" s="270" t="s">
        <v>59</v>
      </c>
    </row>
    <row r="56" s="316" customFormat="true" ht="12.75" hidden="false" customHeight="false" outlineLevel="0" collapsed="false">
      <c r="A56" s="312" t="s">
        <v>88</v>
      </c>
      <c r="B56" s="274" t="n">
        <v>0.11203</v>
      </c>
      <c r="C56" s="313" t="n">
        <v>0.11065</v>
      </c>
      <c r="D56" s="275" t="n">
        <v>0.08611</v>
      </c>
      <c r="E56" s="314" t="n">
        <v>0.00619</v>
      </c>
      <c r="F56" s="315" t="n">
        <v>0.052705</v>
      </c>
      <c r="G56" s="278" t="n">
        <v>0.170925</v>
      </c>
      <c r="H56" s="303" t="n">
        <v>0.169545</v>
      </c>
      <c r="I56" s="279" t="n">
        <v>0.145005</v>
      </c>
    </row>
    <row r="57" s="308" customFormat="true" ht="12.75" hidden="false" customHeight="false" outlineLevel="0" collapsed="false">
      <c r="A57" s="312" t="s">
        <v>89</v>
      </c>
      <c r="B57" s="274" t="n">
        <v>0.1004</v>
      </c>
      <c r="C57" s="313" t="n">
        <v>0.11082</v>
      </c>
      <c r="D57" s="275" t="n">
        <v>0.08804</v>
      </c>
      <c r="E57" s="314"/>
      <c r="F57" s="315"/>
      <c r="G57" s="278" t="n">
        <v>0.159295</v>
      </c>
      <c r="H57" s="303" t="n">
        <v>0.169715</v>
      </c>
      <c r="I57" s="279" t="n">
        <v>0.146935</v>
      </c>
    </row>
    <row r="58" s="308" customFormat="true" ht="12.75" hidden="false" customHeight="false" outlineLevel="0" collapsed="false">
      <c r="A58" s="312" t="s">
        <v>90</v>
      </c>
      <c r="B58" s="283" t="n">
        <v>0.10538</v>
      </c>
      <c r="C58" s="317" t="n">
        <v>0.11208</v>
      </c>
      <c r="D58" s="284" t="n">
        <v>0.08968</v>
      </c>
      <c r="E58" s="314"/>
      <c r="F58" s="315"/>
      <c r="G58" s="285" t="n">
        <v>0.164275</v>
      </c>
      <c r="H58" s="318" t="n">
        <v>0.170975</v>
      </c>
      <c r="I58" s="286" t="n">
        <v>0.148575</v>
      </c>
    </row>
    <row r="59" s="308" customFormat="true" ht="12.75" hidden="false" customHeight="false" outlineLevel="0" collapsed="false">
      <c r="A59" s="287" t="s">
        <v>45</v>
      </c>
      <c r="B59" s="288" t="n">
        <v>40.388</v>
      </c>
      <c r="C59" s="288"/>
      <c r="D59" s="288"/>
      <c r="E59" s="289" t="n">
        <v>27.5586</v>
      </c>
      <c r="F59" s="289" t="n">
        <v>116.9692</v>
      </c>
      <c r="G59" s="290" t="n">
        <v>184.9158</v>
      </c>
      <c r="H59" s="290"/>
      <c r="I59" s="290"/>
    </row>
    <row r="60" s="308" customFormat="true" ht="12.75" hidden="false" customHeight="false" outlineLevel="0" collapsed="false">
      <c r="A60" s="287" t="s">
        <v>46</v>
      </c>
      <c r="B60" s="319"/>
      <c r="C60" s="319"/>
      <c r="D60" s="319"/>
      <c r="E60" s="289" t="n">
        <v>29.8083</v>
      </c>
      <c r="F60" s="289"/>
      <c r="G60" s="290" t="n">
        <v>29.8083</v>
      </c>
      <c r="H60" s="290"/>
      <c r="I60" s="290"/>
    </row>
    <row r="62" customFormat="false" ht="15" hidden="false" customHeight="true" outlineLevel="0" collapsed="false">
      <c r="A62" s="307" t="s">
        <v>64</v>
      </c>
    </row>
    <row r="63" s="308" customFormat="true" ht="12.75" hidden="false" customHeight="true" outlineLevel="0" collapsed="false">
      <c r="B63" s="258" t="s">
        <v>16</v>
      </c>
      <c r="C63" s="258"/>
      <c r="D63" s="258"/>
      <c r="E63" s="259" t="s">
        <v>20</v>
      </c>
      <c r="F63" s="259" t="s">
        <v>57</v>
      </c>
      <c r="G63" s="260" t="s">
        <v>32</v>
      </c>
      <c r="H63" s="260"/>
      <c r="I63" s="260"/>
    </row>
    <row r="64" s="308" customFormat="true" ht="12.75" hidden="false" customHeight="false" outlineLevel="0" collapsed="false">
      <c r="A64" s="309" t="s">
        <v>37</v>
      </c>
      <c r="B64" s="298" t="s">
        <v>39</v>
      </c>
      <c r="C64" s="310" t="s">
        <v>58</v>
      </c>
      <c r="D64" s="299" t="s">
        <v>59</v>
      </c>
      <c r="E64" s="259"/>
      <c r="F64" s="259"/>
      <c r="G64" s="269" t="s">
        <v>39</v>
      </c>
      <c r="H64" s="311" t="s">
        <v>58</v>
      </c>
      <c r="I64" s="270" t="s">
        <v>59</v>
      </c>
    </row>
    <row r="65" s="316" customFormat="true" ht="12.75" hidden="false" customHeight="false" outlineLevel="0" collapsed="false">
      <c r="A65" s="312" t="s">
        <v>88</v>
      </c>
      <c r="B65" s="274" t="n">
        <v>0.11203</v>
      </c>
      <c r="C65" s="313" t="n">
        <v>0.11065</v>
      </c>
      <c r="D65" s="275" t="n">
        <v>0.08611</v>
      </c>
      <c r="E65" s="314" t="n">
        <v>0.00619</v>
      </c>
      <c r="F65" s="315" t="n">
        <v>0.052705</v>
      </c>
      <c r="G65" s="278" t="n">
        <v>0.170925</v>
      </c>
      <c r="H65" s="303" t="n">
        <v>0.169545</v>
      </c>
      <c r="I65" s="279" t="n">
        <v>0.145005</v>
      </c>
    </row>
    <row r="66" s="308" customFormat="true" ht="12.75" hidden="false" customHeight="false" outlineLevel="0" collapsed="false">
      <c r="A66" s="312" t="s">
        <v>89</v>
      </c>
      <c r="B66" s="274" t="n">
        <v>0.1004</v>
      </c>
      <c r="C66" s="313" t="n">
        <v>0.11082</v>
      </c>
      <c r="D66" s="275" t="n">
        <v>0.08804</v>
      </c>
      <c r="E66" s="314"/>
      <c r="F66" s="315"/>
      <c r="G66" s="278" t="n">
        <v>0.159295</v>
      </c>
      <c r="H66" s="303" t="n">
        <v>0.169715</v>
      </c>
      <c r="I66" s="279" t="n">
        <v>0.146935</v>
      </c>
    </row>
    <row r="67" s="308" customFormat="true" ht="12.75" hidden="false" customHeight="false" outlineLevel="0" collapsed="false">
      <c r="A67" s="312" t="s">
        <v>90</v>
      </c>
      <c r="B67" s="283" t="n">
        <v>0.10538</v>
      </c>
      <c r="C67" s="317" t="n">
        <v>0.11208</v>
      </c>
      <c r="D67" s="284" t="n">
        <v>0.08968</v>
      </c>
      <c r="E67" s="314"/>
      <c r="F67" s="315"/>
      <c r="G67" s="285" t="n">
        <v>0.164275</v>
      </c>
      <c r="H67" s="318" t="n">
        <v>0.170975</v>
      </c>
      <c r="I67" s="286" t="n">
        <v>0.148575</v>
      </c>
    </row>
    <row r="68" s="308" customFormat="true" ht="12.75" hidden="false" customHeight="false" outlineLevel="0" collapsed="false">
      <c r="A68" s="287" t="s">
        <v>45</v>
      </c>
      <c r="B68" s="288" t="n">
        <v>40.388</v>
      </c>
      <c r="C68" s="288"/>
      <c r="D68" s="288"/>
      <c r="E68" s="289" t="n">
        <v>27.5586</v>
      </c>
      <c r="F68" s="289" t="n">
        <v>116.9692</v>
      </c>
      <c r="G68" s="290" t="n">
        <v>184.9158</v>
      </c>
      <c r="H68" s="290"/>
      <c r="I68" s="290"/>
    </row>
    <row r="69" s="308" customFormat="true" ht="12.75" hidden="false" customHeight="false" outlineLevel="0" collapsed="false">
      <c r="A69" s="287" t="s">
        <v>46</v>
      </c>
      <c r="B69" s="319"/>
      <c r="C69" s="319"/>
      <c r="D69" s="319"/>
      <c r="E69" s="289" t="n">
        <v>33.1389</v>
      </c>
      <c r="F69" s="289"/>
      <c r="G69" s="290" t="n">
        <v>33.1389</v>
      </c>
      <c r="H69" s="290"/>
      <c r="I69" s="290"/>
    </row>
    <row r="71" customFormat="false" ht="15" hidden="false" customHeight="true" outlineLevel="0" collapsed="false">
      <c r="A71" s="307" t="s">
        <v>65</v>
      </c>
    </row>
    <row r="72" s="308" customFormat="true" ht="12.75" hidden="false" customHeight="true" outlineLevel="0" collapsed="false">
      <c r="B72" s="258" t="s">
        <v>16</v>
      </c>
      <c r="C72" s="258"/>
      <c r="D72" s="258"/>
      <c r="E72" s="259" t="s">
        <v>20</v>
      </c>
      <c r="F72" s="259" t="s">
        <v>57</v>
      </c>
      <c r="G72" s="260" t="s">
        <v>32</v>
      </c>
      <c r="H72" s="260"/>
      <c r="I72" s="260"/>
    </row>
    <row r="73" s="308" customFormat="true" ht="12.75" hidden="false" customHeight="false" outlineLevel="0" collapsed="false">
      <c r="A73" s="309" t="s">
        <v>37</v>
      </c>
      <c r="B73" s="298" t="s">
        <v>39</v>
      </c>
      <c r="C73" s="310" t="s">
        <v>58</v>
      </c>
      <c r="D73" s="299" t="s">
        <v>59</v>
      </c>
      <c r="E73" s="259"/>
      <c r="F73" s="259"/>
      <c r="G73" s="269" t="s">
        <v>39</v>
      </c>
      <c r="H73" s="311" t="s">
        <v>58</v>
      </c>
      <c r="I73" s="270" t="s">
        <v>59</v>
      </c>
    </row>
    <row r="74" s="316" customFormat="true" ht="12.75" hidden="false" customHeight="false" outlineLevel="0" collapsed="false">
      <c r="A74" s="312" t="s">
        <v>88</v>
      </c>
      <c r="B74" s="274" t="n">
        <v>0.11203</v>
      </c>
      <c r="C74" s="313" t="n">
        <v>0.11065</v>
      </c>
      <c r="D74" s="275" t="n">
        <v>0.08611</v>
      </c>
      <c r="E74" s="314" t="n">
        <v>0.00619</v>
      </c>
      <c r="F74" s="315" t="n">
        <v>0.052705</v>
      </c>
      <c r="G74" s="278" t="n">
        <v>0.170925</v>
      </c>
      <c r="H74" s="303" t="n">
        <v>0.169545</v>
      </c>
      <c r="I74" s="279" t="n">
        <v>0.145005</v>
      </c>
    </row>
    <row r="75" s="308" customFormat="true" ht="12.75" hidden="false" customHeight="false" outlineLevel="0" collapsed="false">
      <c r="A75" s="312" t="s">
        <v>89</v>
      </c>
      <c r="B75" s="274" t="n">
        <v>0.1004</v>
      </c>
      <c r="C75" s="313" t="n">
        <v>0.11082</v>
      </c>
      <c r="D75" s="275" t="n">
        <v>0.08804</v>
      </c>
      <c r="E75" s="314"/>
      <c r="F75" s="315"/>
      <c r="G75" s="278" t="n">
        <v>0.159295</v>
      </c>
      <c r="H75" s="303" t="n">
        <v>0.169715</v>
      </c>
      <c r="I75" s="279" t="n">
        <v>0.146935</v>
      </c>
    </row>
    <row r="76" s="308" customFormat="true" ht="12.75" hidden="false" customHeight="false" outlineLevel="0" collapsed="false">
      <c r="A76" s="312" t="s">
        <v>90</v>
      </c>
      <c r="B76" s="283" t="n">
        <v>0.10538</v>
      </c>
      <c r="C76" s="317" t="n">
        <v>0.11208</v>
      </c>
      <c r="D76" s="284" t="n">
        <v>0.08968</v>
      </c>
      <c r="E76" s="314"/>
      <c r="F76" s="315"/>
      <c r="G76" s="285" t="n">
        <v>0.164275</v>
      </c>
      <c r="H76" s="318" t="n">
        <v>0.170975</v>
      </c>
      <c r="I76" s="286" t="n">
        <v>0.148575</v>
      </c>
    </row>
    <row r="77" s="308" customFormat="true" ht="12.75" hidden="false" customHeight="false" outlineLevel="0" collapsed="false">
      <c r="A77" s="287" t="s">
        <v>45</v>
      </c>
      <c r="B77" s="288" t="n">
        <v>40.388</v>
      </c>
      <c r="C77" s="288"/>
      <c r="D77" s="288"/>
      <c r="E77" s="289" t="n">
        <v>28.0831</v>
      </c>
      <c r="F77" s="289" t="n">
        <v>116.9692</v>
      </c>
      <c r="G77" s="290" t="n">
        <v>185.4403</v>
      </c>
      <c r="H77" s="290"/>
      <c r="I77" s="290"/>
    </row>
    <row r="78" s="308" customFormat="true" ht="12.75" hidden="false" customHeight="false" outlineLevel="0" collapsed="false">
      <c r="A78" s="287" t="s">
        <v>46</v>
      </c>
      <c r="B78" s="319"/>
      <c r="C78" s="319"/>
      <c r="D78" s="319"/>
      <c r="E78" s="289" t="n">
        <v>33.1389</v>
      </c>
      <c r="F78" s="289"/>
      <c r="G78" s="290" t="n">
        <v>33.1389</v>
      </c>
      <c r="H78" s="290"/>
      <c r="I78" s="290"/>
    </row>
    <row r="81" customFormat="false" ht="15" hidden="false" customHeight="true" outlineLevel="0" collapsed="false">
      <c r="A81" s="320" t="s">
        <v>66</v>
      </c>
    </row>
    <row r="83" s="308" customFormat="true" ht="12.75" hidden="false" customHeight="true" outlineLevel="0" collapsed="false">
      <c r="B83" s="258" t="s">
        <v>16</v>
      </c>
      <c r="C83" s="258"/>
      <c r="D83" s="258"/>
      <c r="E83" s="259" t="s">
        <v>20</v>
      </c>
      <c r="F83" s="259" t="s">
        <v>57</v>
      </c>
      <c r="G83" s="260" t="s">
        <v>32</v>
      </c>
      <c r="H83" s="260"/>
      <c r="I83" s="260"/>
    </row>
    <row r="84" s="308" customFormat="true" ht="12.75" hidden="false" customHeight="false" outlineLevel="0" collapsed="false">
      <c r="A84" s="309" t="s">
        <v>37</v>
      </c>
      <c r="B84" s="298" t="s">
        <v>39</v>
      </c>
      <c r="C84" s="310" t="s">
        <v>58</v>
      </c>
      <c r="D84" s="299" t="s">
        <v>59</v>
      </c>
      <c r="E84" s="259"/>
      <c r="F84" s="259"/>
      <c r="G84" s="269" t="s">
        <v>39</v>
      </c>
      <c r="H84" s="311" t="s">
        <v>58</v>
      </c>
      <c r="I84" s="270" t="s">
        <v>59</v>
      </c>
    </row>
    <row r="85" s="316" customFormat="true" ht="12.75" hidden="false" customHeight="false" outlineLevel="0" collapsed="false">
      <c r="A85" s="312" t="s">
        <v>88</v>
      </c>
      <c r="B85" s="274" t="n">
        <v>0.11203</v>
      </c>
      <c r="C85" s="313" t="n">
        <v>0.11065</v>
      </c>
      <c r="D85" s="275" t="n">
        <v>0.08611</v>
      </c>
      <c r="E85" s="314" t="n">
        <v>0.00616</v>
      </c>
      <c r="F85" s="315" t="n">
        <v>0.052705</v>
      </c>
      <c r="G85" s="278" t="n">
        <v>0.170895</v>
      </c>
      <c r="H85" s="303" t="n">
        <v>0.169515</v>
      </c>
      <c r="I85" s="279" t="n">
        <v>0.144975</v>
      </c>
    </row>
    <row r="86" s="308" customFormat="true" ht="12.75" hidden="false" customHeight="false" outlineLevel="0" collapsed="false">
      <c r="A86" s="312" t="s">
        <v>89</v>
      </c>
      <c r="B86" s="274" t="n">
        <v>0.1004</v>
      </c>
      <c r="C86" s="313" t="n">
        <v>0.11082</v>
      </c>
      <c r="D86" s="275" t="n">
        <v>0.08804</v>
      </c>
      <c r="E86" s="314"/>
      <c r="F86" s="315"/>
      <c r="G86" s="278" t="n">
        <v>0.159265</v>
      </c>
      <c r="H86" s="303" t="n">
        <v>0.169685</v>
      </c>
      <c r="I86" s="279" t="n">
        <v>0.146905</v>
      </c>
    </row>
    <row r="87" s="308" customFormat="true" ht="12.75" hidden="false" customHeight="false" outlineLevel="0" collapsed="false">
      <c r="A87" s="312" t="s">
        <v>90</v>
      </c>
      <c r="B87" s="283" t="n">
        <v>0.10538</v>
      </c>
      <c r="C87" s="317" t="n">
        <v>0.11208</v>
      </c>
      <c r="D87" s="284" t="n">
        <v>0.08968</v>
      </c>
      <c r="E87" s="314"/>
      <c r="F87" s="315"/>
      <c r="G87" s="285" t="n">
        <v>0.164245</v>
      </c>
      <c r="H87" s="318" t="n">
        <v>0.170945</v>
      </c>
      <c r="I87" s="286" t="n">
        <v>0.148545</v>
      </c>
    </row>
    <row r="88" s="308" customFormat="true" ht="12.75" hidden="false" customHeight="false" outlineLevel="0" collapsed="false">
      <c r="A88" s="287" t="s">
        <v>45</v>
      </c>
      <c r="B88" s="288" t="n">
        <v>40.388</v>
      </c>
      <c r="C88" s="288"/>
      <c r="D88" s="288"/>
      <c r="E88" s="289" t="n">
        <v>27.5586</v>
      </c>
      <c r="F88" s="289" t="n">
        <v>116.9692</v>
      </c>
      <c r="G88" s="290" t="n">
        <v>184.9158</v>
      </c>
      <c r="H88" s="290"/>
      <c r="I88" s="290"/>
    </row>
    <row r="89" s="308" customFormat="true" ht="12.75" hidden="false" customHeight="false" outlineLevel="0" collapsed="false">
      <c r="A89" s="287" t="s">
        <v>46</v>
      </c>
      <c r="B89" s="319"/>
      <c r="C89" s="319"/>
      <c r="D89" s="319"/>
      <c r="E89" s="289" t="n">
        <v>31.4736</v>
      </c>
      <c r="F89" s="289"/>
      <c r="G89" s="290" t="n">
        <v>31.4736</v>
      </c>
      <c r="H89" s="290"/>
      <c r="I89" s="290"/>
    </row>
    <row r="91" customFormat="false" ht="12.75" hidden="false" customHeight="false" outlineLevel="0" collapsed="false">
      <c r="A91" s="256" t="s">
        <v>67</v>
      </c>
    </row>
  </sheetData>
  <mergeCells count="76">
    <mergeCell ref="A7:I7"/>
    <mergeCell ref="B14:D14"/>
    <mergeCell ref="E14:E15"/>
    <mergeCell ref="F14:F15"/>
    <mergeCell ref="G14:I14"/>
    <mergeCell ref="C15:D15"/>
    <mergeCell ref="H15:I15"/>
    <mergeCell ref="B21:D21"/>
    <mergeCell ref="G21:I21"/>
    <mergeCell ref="B22:D22"/>
    <mergeCell ref="G22:I22"/>
    <mergeCell ref="B26:D26"/>
    <mergeCell ref="E26:E27"/>
    <mergeCell ref="F26:F27"/>
    <mergeCell ref="G26:I26"/>
    <mergeCell ref="C27:D27"/>
    <mergeCell ref="H27:I27"/>
    <mergeCell ref="B29:B32"/>
    <mergeCell ref="C29:C32"/>
    <mergeCell ref="D29:D32"/>
    <mergeCell ref="F29:F32"/>
    <mergeCell ref="B33:D33"/>
    <mergeCell ref="G33:I33"/>
    <mergeCell ref="B34:D34"/>
    <mergeCell ref="G34:I34"/>
    <mergeCell ref="A37:I37"/>
    <mergeCell ref="B45:D45"/>
    <mergeCell ref="E45:E46"/>
    <mergeCell ref="F45:F46"/>
    <mergeCell ref="G45:I45"/>
    <mergeCell ref="E47:E49"/>
    <mergeCell ref="F47:F49"/>
    <mergeCell ref="B50:D50"/>
    <mergeCell ref="G50:I50"/>
    <mergeCell ref="B51:D51"/>
    <mergeCell ref="G51:I51"/>
    <mergeCell ref="B54:D54"/>
    <mergeCell ref="E54:E55"/>
    <mergeCell ref="F54:F55"/>
    <mergeCell ref="G54:I54"/>
    <mergeCell ref="E56:E58"/>
    <mergeCell ref="F56:F58"/>
    <mergeCell ref="B59:D59"/>
    <mergeCell ref="G59:I59"/>
    <mergeCell ref="B60:D60"/>
    <mergeCell ref="G60:I60"/>
    <mergeCell ref="B63:D63"/>
    <mergeCell ref="E63:E64"/>
    <mergeCell ref="F63:F64"/>
    <mergeCell ref="G63:I63"/>
    <mergeCell ref="E65:E67"/>
    <mergeCell ref="F65:F67"/>
    <mergeCell ref="B68:D68"/>
    <mergeCell ref="G68:I68"/>
    <mergeCell ref="B69:D69"/>
    <mergeCell ref="G69:I69"/>
    <mergeCell ref="B72:D72"/>
    <mergeCell ref="E72:E73"/>
    <mergeCell ref="F72:F73"/>
    <mergeCell ref="G72:I72"/>
    <mergeCell ref="E74:E76"/>
    <mergeCell ref="F74:F76"/>
    <mergeCell ref="B77:D77"/>
    <mergeCell ref="G77:I77"/>
    <mergeCell ref="B78:D78"/>
    <mergeCell ref="G78:I78"/>
    <mergeCell ref="B83:D83"/>
    <mergeCell ref="E83:E84"/>
    <mergeCell ref="F83:F84"/>
    <mergeCell ref="G83:I83"/>
    <mergeCell ref="E85:E87"/>
    <mergeCell ref="F85:F87"/>
    <mergeCell ref="B88:D88"/>
    <mergeCell ref="G88:I88"/>
    <mergeCell ref="B89:D89"/>
    <mergeCell ref="G89:I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4.7"/>
    <col collapsed="false" customWidth="true" hidden="false" outlineLevel="0" max="9" min="2" style="244" width="10.71"/>
    <col collapsed="false" customWidth="false" hidden="false" outlineLevel="0" max="257" min="10" style="244" width="9.14"/>
  </cols>
  <sheetData>
    <row r="2" s="246" customFormat="true" ht="15" hidden="false" customHeight="true" outlineLevel="0" collapsed="false">
      <c r="A2" s="245" t="s">
        <v>1</v>
      </c>
    </row>
    <row r="3" s="246" customFormat="true" ht="12.75" hidden="false" customHeight="true" outlineLevel="0" collapsed="false">
      <c r="A3" s="244" t="s">
        <v>2</v>
      </c>
    </row>
    <row r="4" customFormat="false" ht="12.75" hidden="false" customHeight="true" outlineLevel="0" collapsed="false">
      <c r="J4" s="247"/>
    </row>
    <row r="5" customFormat="false" ht="15" hidden="false" customHeight="true" outlineLevel="0" collapsed="false">
      <c r="A5" s="248" t="s">
        <v>91</v>
      </c>
      <c r="B5" s="249"/>
      <c r="J5" s="250"/>
    </row>
    <row r="6" customFormat="false" ht="13.5" hidden="false" customHeight="true" outlineLevel="0" collapsed="false">
      <c r="A6" s="251"/>
      <c r="J6" s="250"/>
    </row>
    <row r="7" customFormat="false" ht="15" hidden="false" customHeight="false" outlineLevel="0" collapsed="false">
      <c r="A7" s="252" t="s">
        <v>4</v>
      </c>
      <c r="B7" s="252"/>
      <c r="C7" s="252"/>
      <c r="D7" s="252"/>
      <c r="E7" s="252"/>
      <c r="F7" s="252"/>
      <c r="G7" s="252"/>
      <c r="H7" s="252"/>
      <c r="I7" s="252"/>
      <c r="J7" s="250"/>
    </row>
    <row r="8" customFormat="false" ht="12.75" hidden="false" customHeight="true" outlineLevel="0" collapsed="false">
      <c r="A8" s="253" t="s">
        <v>69</v>
      </c>
      <c r="B8" s="254"/>
      <c r="C8" s="254"/>
      <c r="D8" s="254"/>
      <c r="E8" s="254"/>
      <c r="F8" s="254"/>
      <c r="G8" s="254"/>
      <c r="H8" s="254"/>
      <c r="I8" s="254"/>
      <c r="J8" s="250"/>
    </row>
    <row r="9" customFormat="false" ht="12.75" hidden="false" customHeight="true" outlineLevel="0" collapsed="false">
      <c r="A9" s="253" t="s">
        <v>6</v>
      </c>
      <c r="B9" s="254"/>
      <c r="C9" s="254"/>
      <c r="D9" s="254"/>
      <c r="E9" s="254"/>
      <c r="F9" s="254"/>
      <c r="G9" s="254"/>
      <c r="H9" s="254"/>
      <c r="I9" s="254"/>
      <c r="J9" s="250"/>
    </row>
    <row r="10" customFormat="false" ht="12.75" hidden="false" customHeight="true" outlineLevel="0" collapsed="false">
      <c r="A10" s="253" t="s">
        <v>7</v>
      </c>
      <c r="B10" s="254"/>
      <c r="C10" s="254"/>
      <c r="D10" s="254"/>
      <c r="E10" s="254"/>
      <c r="F10" s="254"/>
      <c r="G10" s="254"/>
      <c r="H10" s="254"/>
      <c r="I10" s="254"/>
      <c r="J10" s="250"/>
    </row>
    <row r="12" customFormat="false" ht="15" hidden="false" customHeight="true" outlineLevel="0" collapsed="false">
      <c r="A12" s="320" t="s">
        <v>10</v>
      </c>
    </row>
    <row r="13" customFormat="false" ht="12" hidden="false" customHeight="true" outlineLevel="0" collapsed="false">
      <c r="A13" s="256"/>
    </row>
    <row r="14" customFormat="false" ht="12.75" hidden="false" customHeight="true" outlineLevel="0" collapsed="false">
      <c r="A14" s="257"/>
      <c r="B14" s="258" t="s">
        <v>16</v>
      </c>
      <c r="C14" s="258"/>
      <c r="D14" s="258"/>
      <c r="E14" s="259" t="s">
        <v>20</v>
      </c>
      <c r="F14" s="259" t="s">
        <v>31</v>
      </c>
      <c r="G14" s="260" t="s">
        <v>32</v>
      </c>
      <c r="H14" s="260"/>
      <c r="I14" s="260"/>
    </row>
    <row r="15" customFormat="false" ht="12.75" hidden="false" customHeight="false" outlineLevel="0" collapsed="false">
      <c r="A15" s="257"/>
      <c r="B15" s="261" t="s">
        <v>35</v>
      </c>
      <c r="C15" s="261" t="s">
        <v>36</v>
      </c>
      <c r="D15" s="261"/>
      <c r="E15" s="259"/>
      <c r="F15" s="259"/>
      <c r="G15" s="262" t="s">
        <v>35</v>
      </c>
      <c r="H15" s="263" t="s">
        <v>36</v>
      </c>
      <c r="I15" s="263"/>
    </row>
    <row r="16" customFormat="false" ht="12.75" hidden="false" customHeight="false" outlineLevel="0" collapsed="false">
      <c r="A16" s="264" t="s">
        <v>37</v>
      </c>
      <c r="B16" s="265" t="s">
        <v>38</v>
      </c>
      <c r="C16" s="266" t="s">
        <v>39</v>
      </c>
      <c r="D16" s="267" t="s">
        <v>40</v>
      </c>
      <c r="E16" s="267" t="s">
        <v>38</v>
      </c>
      <c r="F16" s="265" t="s">
        <v>38</v>
      </c>
      <c r="G16" s="268" t="s">
        <v>38</v>
      </c>
      <c r="H16" s="269" t="s">
        <v>39</v>
      </c>
      <c r="I16" s="270" t="s">
        <v>40</v>
      </c>
    </row>
    <row r="17" customFormat="false" ht="12.75" hidden="false" customHeight="false" outlineLevel="0" collapsed="false">
      <c r="A17" s="272" t="s">
        <v>41</v>
      </c>
      <c r="B17" s="273" t="n">
        <v>0.10147</v>
      </c>
      <c r="C17" s="274" t="n">
        <v>0.11264</v>
      </c>
      <c r="D17" s="275" t="n">
        <v>0.09588</v>
      </c>
      <c r="E17" s="275" t="n">
        <v>0.00461</v>
      </c>
      <c r="F17" s="276" t="n">
        <v>0.026446</v>
      </c>
      <c r="G17" s="277" t="n">
        <v>0.132526</v>
      </c>
      <c r="H17" s="278" t="n">
        <v>0.143696</v>
      </c>
      <c r="I17" s="279" t="n">
        <v>0.126936</v>
      </c>
    </row>
    <row r="18" customFormat="false" ht="12.75" hidden="false" customHeight="false" outlineLevel="0" collapsed="false">
      <c r="A18" s="272" t="s">
        <v>42</v>
      </c>
      <c r="B18" s="273" t="n">
        <v>0.10512</v>
      </c>
      <c r="C18" s="274" t="n">
        <v>0.11629</v>
      </c>
      <c r="D18" s="275" t="n">
        <v>0.09953</v>
      </c>
      <c r="E18" s="275" t="n">
        <v>0.03925</v>
      </c>
      <c r="F18" s="276" t="n">
        <v>0.039216</v>
      </c>
      <c r="G18" s="277" t="n">
        <v>0.183586</v>
      </c>
      <c r="H18" s="278" t="n">
        <v>0.194756</v>
      </c>
      <c r="I18" s="279" t="n">
        <v>0.177996</v>
      </c>
    </row>
    <row r="19" customFormat="false" ht="12.75" hidden="false" customHeight="false" outlineLevel="0" collapsed="false">
      <c r="A19" s="272" t="s">
        <v>43</v>
      </c>
      <c r="B19" s="273" t="n">
        <v>0.10908</v>
      </c>
      <c r="C19" s="274" t="n">
        <v>0.12025</v>
      </c>
      <c r="D19" s="275" t="n">
        <v>0.10349</v>
      </c>
      <c r="E19" s="275" t="n">
        <v>0.0767</v>
      </c>
      <c r="F19" s="276" t="n">
        <v>0.056406</v>
      </c>
      <c r="G19" s="277" t="n">
        <v>0.242186</v>
      </c>
      <c r="H19" s="278" t="n">
        <v>0.253356</v>
      </c>
      <c r="I19" s="279" t="n">
        <v>0.236596</v>
      </c>
    </row>
    <row r="20" customFormat="false" ht="12.75" hidden="false" customHeight="false" outlineLevel="0" collapsed="false">
      <c r="A20" s="281" t="s">
        <v>78</v>
      </c>
      <c r="B20" s="282" t="n">
        <v>0.11318</v>
      </c>
      <c r="C20" s="283" t="n">
        <v>0.12435</v>
      </c>
      <c r="D20" s="284" t="n">
        <v>0.10759</v>
      </c>
      <c r="E20" s="275" t="n">
        <v>0.1155</v>
      </c>
      <c r="F20" s="276" t="n">
        <v>0.056406</v>
      </c>
      <c r="G20" s="277" t="n">
        <v>0.285086</v>
      </c>
      <c r="H20" s="285" t="n">
        <v>0.296256</v>
      </c>
      <c r="I20" s="286" t="n">
        <v>0.279496</v>
      </c>
    </row>
    <row r="21" customFormat="false" ht="12.75" hidden="false" customHeight="false" outlineLevel="0" collapsed="false">
      <c r="A21" s="287" t="s">
        <v>45</v>
      </c>
      <c r="B21" s="288" t="n">
        <v>16.4725</v>
      </c>
      <c r="C21" s="288"/>
      <c r="D21" s="288"/>
      <c r="E21" s="289" t="n">
        <v>6</v>
      </c>
      <c r="F21" s="261"/>
      <c r="G21" s="290" t="n">
        <v>22.4725</v>
      </c>
      <c r="H21" s="290"/>
      <c r="I21" s="290"/>
    </row>
    <row r="22" customFormat="false" ht="12.75" hidden="false" customHeight="false" outlineLevel="0" collapsed="false">
      <c r="A22" s="287" t="s">
        <v>46</v>
      </c>
      <c r="B22" s="288"/>
      <c r="C22" s="288"/>
      <c r="D22" s="288"/>
      <c r="E22" s="282" t="n">
        <v>5.47</v>
      </c>
      <c r="F22" s="282" t="n">
        <v>0.1697</v>
      </c>
      <c r="G22" s="291" t="n">
        <v>5.6397</v>
      </c>
      <c r="H22" s="291"/>
      <c r="I22" s="291"/>
    </row>
    <row r="23" customFormat="false" ht="12.75" hidden="false" customHeight="false" outlineLevel="0" collapsed="false">
      <c r="A23" s="292"/>
      <c r="B23" s="293"/>
      <c r="C23" s="293"/>
      <c r="D23" s="293"/>
      <c r="E23" s="294"/>
      <c r="F23" s="295"/>
      <c r="G23" s="293"/>
      <c r="H23" s="295"/>
      <c r="I23" s="295"/>
    </row>
    <row r="24" customFormat="false" ht="15" hidden="false" customHeight="true" outlineLevel="0" collapsed="false">
      <c r="A24" s="320" t="s">
        <v>47</v>
      </c>
    </row>
    <row r="25" customFormat="false" ht="12.75" hidden="false" customHeight="true" outlineLevel="0" collapsed="false">
      <c r="A25" s="256"/>
    </row>
    <row r="26" customFormat="false" ht="12.75" hidden="false" customHeight="true" outlineLevel="0" collapsed="false">
      <c r="A26" s="257"/>
      <c r="B26" s="258" t="s">
        <v>16</v>
      </c>
      <c r="C26" s="258"/>
      <c r="D26" s="258"/>
      <c r="E26" s="259" t="s">
        <v>20</v>
      </c>
      <c r="F26" s="259" t="s">
        <v>31</v>
      </c>
      <c r="G26" s="260" t="s">
        <v>32</v>
      </c>
      <c r="H26" s="260"/>
      <c r="I26" s="260"/>
    </row>
    <row r="27" customFormat="false" ht="12.75" hidden="false" customHeight="false" outlineLevel="0" collapsed="false">
      <c r="A27" s="257"/>
      <c r="B27" s="261" t="s">
        <v>35</v>
      </c>
      <c r="C27" s="261" t="s">
        <v>36</v>
      </c>
      <c r="D27" s="261"/>
      <c r="E27" s="259"/>
      <c r="F27" s="259"/>
      <c r="G27" s="297" t="s">
        <v>35</v>
      </c>
      <c r="H27" s="297" t="s">
        <v>36</v>
      </c>
      <c r="I27" s="297"/>
    </row>
    <row r="28" customFormat="false" ht="12.75" hidden="false" customHeight="false" outlineLevel="0" collapsed="false">
      <c r="A28" s="264" t="s">
        <v>37</v>
      </c>
      <c r="B28" s="265" t="s">
        <v>38</v>
      </c>
      <c r="C28" s="298" t="s">
        <v>39</v>
      </c>
      <c r="D28" s="299" t="s">
        <v>40</v>
      </c>
      <c r="E28" s="265" t="s">
        <v>38</v>
      </c>
      <c r="F28" s="265" t="s">
        <v>38</v>
      </c>
      <c r="G28" s="268" t="s">
        <v>38</v>
      </c>
      <c r="H28" s="300" t="s">
        <v>39</v>
      </c>
      <c r="I28" s="301" t="s">
        <v>40</v>
      </c>
    </row>
    <row r="29" customFormat="false" ht="12.75" hidden="false" customHeight="false" outlineLevel="0" collapsed="false">
      <c r="A29" s="272" t="s">
        <v>41</v>
      </c>
      <c r="B29" s="282" t="n">
        <v>0.10098</v>
      </c>
      <c r="C29" s="283" t="n">
        <v>0.11215</v>
      </c>
      <c r="D29" s="284" t="n">
        <v>0.09539</v>
      </c>
      <c r="E29" s="273" t="n">
        <v>0.02355</v>
      </c>
      <c r="F29" s="302" t="n">
        <v>0.056406</v>
      </c>
      <c r="G29" s="277" t="n">
        <v>0.180936</v>
      </c>
      <c r="H29" s="303" t="n">
        <v>0.192106</v>
      </c>
      <c r="I29" s="279" t="n">
        <v>0.175346</v>
      </c>
    </row>
    <row r="30" customFormat="false" ht="12.75" hidden="false" customHeight="false" outlineLevel="0" collapsed="false">
      <c r="A30" s="272" t="s">
        <v>42</v>
      </c>
      <c r="B30" s="282"/>
      <c r="C30" s="283"/>
      <c r="D30" s="284"/>
      <c r="E30" s="273" t="n">
        <v>0.03925</v>
      </c>
      <c r="F30" s="302"/>
      <c r="G30" s="277" t="n">
        <v>0.196636</v>
      </c>
      <c r="H30" s="303" t="n">
        <v>0.207806</v>
      </c>
      <c r="I30" s="279" t="n">
        <v>0.191046</v>
      </c>
    </row>
    <row r="31" customFormat="false" ht="12.75" hidden="false" customHeight="false" outlineLevel="0" collapsed="false">
      <c r="A31" s="272" t="s">
        <v>43</v>
      </c>
      <c r="B31" s="282"/>
      <c r="C31" s="283"/>
      <c r="D31" s="284"/>
      <c r="E31" s="273" t="n">
        <v>0.0767</v>
      </c>
      <c r="F31" s="302"/>
      <c r="G31" s="277" t="n">
        <v>0.234086</v>
      </c>
      <c r="H31" s="303" t="n">
        <v>0.245256</v>
      </c>
      <c r="I31" s="279" t="n">
        <v>0.228496</v>
      </c>
    </row>
    <row r="32" customFormat="false" ht="12.75" hidden="false" customHeight="false" outlineLevel="0" collapsed="false">
      <c r="A32" s="281" t="s">
        <v>78</v>
      </c>
      <c r="B32" s="282"/>
      <c r="C32" s="283"/>
      <c r="D32" s="284"/>
      <c r="E32" s="273" t="n">
        <v>0.1155</v>
      </c>
      <c r="F32" s="302"/>
      <c r="G32" s="277" t="n">
        <v>0.272886</v>
      </c>
      <c r="H32" s="303" t="n">
        <v>0.284056</v>
      </c>
      <c r="I32" s="279" t="n">
        <v>0.267296</v>
      </c>
    </row>
    <row r="33" customFormat="false" ht="12.75" hidden="false" customHeight="false" outlineLevel="0" collapsed="false">
      <c r="A33" s="304" t="s">
        <v>45</v>
      </c>
      <c r="B33" s="288" t="n">
        <v>22.27</v>
      </c>
      <c r="C33" s="288"/>
      <c r="D33" s="288"/>
      <c r="E33" s="289" t="n">
        <v>22.2922</v>
      </c>
      <c r="F33" s="305"/>
      <c r="G33" s="290" t="n">
        <v>44.5622</v>
      </c>
      <c r="H33" s="290"/>
      <c r="I33" s="290"/>
    </row>
    <row r="34" customFormat="false" ht="12.75" hidden="false" customHeight="false" outlineLevel="0" collapsed="false">
      <c r="A34" s="304" t="s">
        <v>46</v>
      </c>
      <c r="B34" s="288"/>
      <c r="C34" s="288"/>
      <c r="D34" s="288"/>
      <c r="E34" s="289" t="n">
        <v>15.07</v>
      </c>
      <c r="F34" s="289" t="n">
        <v>0.1697</v>
      </c>
      <c r="G34" s="291" t="n">
        <v>15.2397</v>
      </c>
      <c r="H34" s="291"/>
      <c r="I34" s="291"/>
    </row>
    <row r="36" customFormat="false" ht="12.75" hidden="false" customHeight="false" outlineLevel="0" collapsed="false">
      <c r="C36" s="306"/>
      <c r="D36" s="306"/>
      <c r="F36" s="306"/>
    </row>
    <row r="37" customFormat="false" ht="15" hidden="false" customHeight="false" outlineLevel="0" collapsed="false">
      <c r="A37" s="252" t="s">
        <v>48</v>
      </c>
      <c r="B37" s="252"/>
      <c r="C37" s="252"/>
      <c r="D37" s="252"/>
      <c r="E37" s="252"/>
      <c r="F37" s="252"/>
      <c r="G37" s="252"/>
      <c r="H37" s="252"/>
      <c r="I37" s="252"/>
    </row>
    <row r="38" customFormat="false" ht="12.75" hidden="false" customHeight="true" outlineLevel="0" collapsed="false">
      <c r="A38" s="253" t="s">
        <v>69</v>
      </c>
      <c r="B38" s="254"/>
      <c r="C38" s="254"/>
      <c r="D38" s="254"/>
      <c r="E38" s="254"/>
      <c r="F38" s="254"/>
      <c r="G38" s="254"/>
      <c r="H38" s="254"/>
      <c r="I38" s="254"/>
    </row>
    <row r="39" customFormat="false" ht="12.75" hidden="false" customHeight="true" outlineLevel="0" collapsed="false">
      <c r="A39" s="253" t="s">
        <v>83</v>
      </c>
      <c r="B39" s="254"/>
      <c r="C39" s="254"/>
      <c r="D39" s="254"/>
      <c r="E39" s="254"/>
      <c r="F39" s="254"/>
      <c r="G39" s="254"/>
      <c r="H39" s="254"/>
      <c r="I39" s="254"/>
    </row>
    <row r="40" customFormat="false" ht="12.75" hidden="false" customHeight="true" outlineLevel="0" collapsed="false">
      <c r="A40" s="253" t="s">
        <v>7</v>
      </c>
      <c r="B40" s="254"/>
      <c r="C40" s="254"/>
      <c r="D40" s="254"/>
      <c r="E40" s="254"/>
      <c r="F40" s="254"/>
      <c r="G40" s="254"/>
      <c r="H40" s="254"/>
      <c r="I40" s="254"/>
    </row>
    <row r="41" customFormat="false" ht="12.75" hidden="false" customHeight="true" outlineLevel="0" collapsed="false"/>
    <row r="42" customFormat="false" ht="15" hidden="false" customHeight="true" outlineLevel="0" collapsed="false">
      <c r="A42" s="320" t="s">
        <v>52</v>
      </c>
    </row>
    <row r="43" customFormat="false" ht="12.75" hidden="false" customHeight="false" outlineLevel="0" collapsed="false">
      <c r="A43" s="256"/>
    </row>
    <row r="44" customFormat="false" ht="15" hidden="false" customHeight="true" outlineLevel="0" collapsed="false">
      <c r="A44" s="307" t="s">
        <v>53</v>
      </c>
    </row>
    <row r="45" s="308" customFormat="true" ht="12.75" hidden="false" customHeight="true" outlineLevel="0" collapsed="false">
      <c r="B45" s="258" t="s">
        <v>16</v>
      </c>
      <c r="C45" s="258"/>
      <c r="D45" s="258"/>
      <c r="E45" s="259" t="s">
        <v>20</v>
      </c>
      <c r="F45" s="259" t="s">
        <v>57</v>
      </c>
      <c r="G45" s="260" t="s">
        <v>32</v>
      </c>
      <c r="H45" s="260"/>
      <c r="I45" s="260"/>
    </row>
    <row r="46" s="308" customFormat="true" ht="12.75" hidden="false" customHeight="false" outlineLevel="0" collapsed="false">
      <c r="A46" s="309" t="s">
        <v>37</v>
      </c>
      <c r="B46" s="298" t="s">
        <v>39</v>
      </c>
      <c r="C46" s="310" t="s">
        <v>58</v>
      </c>
      <c r="D46" s="299" t="s">
        <v>59</v>
      </c>
      <c r="E46" s="259"/>
      <c r="F46" s="259"/>
      <c r="G46" s="269" t="s">
        <v>39</v>
      </c>
      <c r="H46" s="311" t="s">
        <v>58</v>
      </c>
      <c r="I46" s="270" t="s">
        <v>59</v>
      </c>
    </row>
    <row r="47" s="308" customFormat="true" ht="12.75" hidden="false" customHeight="false" outlineLevel="0" collapsed="false">
      <c r="A47" s="312" t="s">
        <v>92</v>
      </c>
      <c r="B47" s="274" t="n">
        <v>0.10959</v>
      </c>
      <c r="C47" s="313" t="n">
        <v>0.10118</v>
      </c>
      <c r="D47" s="275" t="n">
        <v>0.08394</v>
      </c>
      <c r="E47" s="314" t="n">
        <v>0.00619</v>
      </c>
      <c r="F47" s="315" t="n">
        <v>0.039176</v>
      </c>
      <c r="G47" s="278" t="n">
        <v>0.154956</v>
      </c>
      <c r="H47" s="303" t="n">
        <v>0.146546</v>
      </c>
      <c r="I47" s="279" t="n">
        <v>0.129306</v>
      </c>
    </row>
    <row r="48" s="308" customFormat="true" ht="12.75" hidden="false" customHeight="false" outlineLevel="0" collapsed="false">
      <c r="A48" s="312" t="s">
        <v>93</v>
      </c>
      <c r="B48" s="283" t="n">
        <v>0.10958</v>
      </c>
      <c r="C48" s="317" t="n">
        <v>0.10091</v>
      </c>
      <c r="D48" s="284" t="n">
        <v>0.08481</v>
      </c>
      <c r="E48" s="314"/>
      <c r="F48" s="315"/>
      <c r="G48" s="285" t="n">
        <v>0.154946</v>
      </c>
      <c r="H48" s="318" t="n">
        <v>0.146276</v>
      </c>
      <c r="I48" s="286" t="n">
        <v>0.130176</v>
      </c>
    </row>
    <row r="49" s="308" customFormat="true" ht="12.75" hidden="false" customHeight="false" outlineLevel="0" collapsed="false">
      <c r="A49" s="287" t="s">
        <v>45</v>
      </c>
      <c r="B49" s="288" t="n">
        <v>40.388</v>
      </c>
      <c r="C49" s="288"/>
      <c r="D49" s="288"/>
      <c r="E49" s="289" t="n">
        <v>27.5586</v>
      </c>
      <c r="F49" s="289" t="n">
        <v>1.4357</v>
      </c>
      <c r="G49" s="290" t="n">
        <v>69.3823</v>
      </c>
      <c r="H49" s="290"/>
      <c r="I49" s="290"/>
    </row>
    <row r="50" s="308" customFormat="true" ht="12.75" hidden="false" customHeight="false" outlineLevel="0" collapsed="false">
      <c r="A50" s="304" t="s">
        <v>46</v>
      </c>
      <c r="B50" s="288"/>
      <c r="C50" s="288"/>
      <c r="D50" s="288"/>
      <c r="E50" s="289" t="n">
        <v>31.4736</v>
      </c>
      <c r="F50" s="289"/>
      <c r="G50" s="290" t="n">
        <v>31.4736</v>
      </c>
      <c r="H50" s="290"/>
      <c r="I50" s="290"/>
    </row>
    <row r="52" customFormat="false" ht="15" hidden="false" customHeight="true" outlineLevel="0" collapsed="false">
      <c r="A52" s="307" t="s">
        <v>63</v>
      </c>
    </row>
    <row r="53" s="308" customFormat="true" ht="12.75" hidden="false" customHeight="true" outlineLevel="0" collapsed="false">
      <c r="B53" s="258" t="s">
        <v>16</v>
      </c>
      <c r="C53" s="258"/>
      <c r="D53" s="258"/>
      <c r="E53" s="259" t="s">
        <v>20</v>
      </c>
      <c r="F53" s="259" t="s">
        <v>57</v>
      </c>
      <c r="G53" s="260" t="s">
        <v>32</v>
      </c>
      <c r="H53" s="260"/>
      <c r="I53" s="260"/>
    </row>
    <row r="54" s="308" customFormat="true" ht="12.75" hidden="false" customHeight="false" outlineLevel="0" collapsed="false">
      <c r="A54" s="309" t="s">
        <v>37</v>
      </c>
      <c r="B54" s="298" t="s">
        <v>39</v>
      </c>
      <c r="C54" s="310" t="s">
        <v>58</v>
      </c>
      <c r="D54" s="299" t="s">
        <v>59</v>
      </c>
      <c r="E54" s="259"/>
      <c r="F54" s="259"/>
      <c r="G54" s="269" t="s">
        <v>39</v>
      </c>
      <c r="H54" s="311" t="s">
        <v>58</v>
      </c>
      <c r="I54" s="270" t="s">
        <v>59</v>
      </c>
    </row>
    <row r="55" s="308" customFormat="true" ht="12.75" hidden="false" customHeight="false" outlineLevel="0" collapsed="false">
      <c r="A55" s="312" t="s">
        <v>92</v>
      </c>
      <c r="B55" s="274" t="n">
        <v>0.10959</v>
      </c>
      <c r="C55" s="313" t="n">
        <v>0.10118</v>
      </c>
      <c r="D55" s="275" t="n">
        <v>0.08394</v>
      </c>
      <c r="E55" s="314" t="n">
        <v>0.00619</v>
      </c>
      <c r="F55" s="315" t="n">
        <v>0.051836</v>
      </c>
      <c r="G55" s="278" t="n">
        <v>0.167616</v>
      </c>
      <c r="H55" s="303" t="n">
        <v>0.159206</v>
      </c>
      <c r="I55" s="279" t="n">
        <v>0.141966</v>
      </c>
    </row>
    <row r="56" s="308" customFormat="true" ht="12.75" hidden="false" customHeight="false" outlineLevel="0" collapsed="false">
      <c r="A56" s="312" t="s">
        <v>93</v>
      </c>
      <c r="B56" s="283" t="n">
        <v>0.10958</v>
      </c>
      <c r="C56" s="317" t="n">
        <v>0.10091</v>
      </c>
      <c r="D56" s="284" t="n">
        <v>0.08481</v>
      </c>
      <c r="E56" s="314"/>
      <c r="F56" s="315"/>
      <c r="G56" s="285" t="n">
        <v>0.167606</v>
      </c>
      <c r="H56" s="318" t="n">
        <v>0.158936</v>
      </c>
      <c r="I56" s="286" t="n">
        <v>0.142836</v>
      </c>
    </row>
    <row r="57" s="308" customFormat="true" ht="12.75" hidden="false" customHeight="false" outlineLevel="0" collapsed="false">
      <c r="A57" s="287" t="s">
        <v>45</v>
      </c>
      <c r="B57" s="288" t="n">
        <v>40.388</v>
      </c>
      <c r="C57" s="288"/>
      <c r="D57" s="288"/>
      <c r="E57" s="289" t="n">
        <v>27.5586</v>
      </c>
      <c r="F57" s="289" t="n">
        <v>116.9692</v>
      </c>
      <c r="G57" s="290" t="n">
        <v>184.9158</v>
      </c>
      <c r="H57" s="290"/>
      <c r="I57" s="290"/>
    </row>
    <row r="58" s="308" customFormat="true" ht="12.75" hidden="false" customHeight="false" outlineLevel="0" collapsed="false">
      <c r="A58" s="287" t="s">
        <v>46</v>
      </c>
      <c r="B58" s="319"/>
      <c r="C58" s="319"/>
      <c r="D58" s="319"/>
      <c r="E58" s="289" t="n">
        <v>29.8083</v>
      </c>
      <c r="F58" s="289"/>
      <c r="G58" s="290" t="n">
        <v>29.8083</v>
      </c>
      <c r="H58" s="290"/>
      <c r="I58" s="290"/>
    </row>
    <row r="60" customFormat="false" ht="15" hidden="false" customHeight="true" outlineLevel="0" collapsed="false">
      <c r="A60" s="307" t="s">
        <v>64</v>
      </c>
    </row>
    <row r="61" s="308" customFormat="true" ht="12.75" hidden="false" customHeight="true" outlineLevel="0" collapsed="false">
      <c r="B61" s="258" t="s">
        <v>16</v>
      </c>
      <c r="C61" s="258"/>
      <c r="D61" s="258"/>
      <c r="E61" s="259" t="s">
        <v>20</v>
      </c>
      <c r="F61" s="259" t="s">
        <v>57</v>
      </c>
      <c r="G61" s="260" t="s">
        <v>32</v>
      </c>
      <c r="H61" s="260"/>
      <c r="I61" s="260"/>
    </row>
    <row r="62" s="308" customFormat="true" ht="12.75" hidden="false" customHeight="false" outlineLevel="0" collapsed="false">
      <c r="A62" s="309" t="s">
        <v>37</v>
      </c>
      <c r="B62" s="298" t="s">
        <v>39</v>
      </c>
      <c r="C62" s="310" t="s">
        <v>58</v>
      </c>
      <c r="D62" s="299" t="s">
        <v>59</v>
      </c>
      <c r="E62" s="259"/>
      <c r="F62" s="259"/>
      <c r="G62" s="269" t="s">
        <v>39</v>
      </c>
      <c r="H62" s="311" t="s">
        <v>58</v>
      </c>
      <c r="I62" s="270" t="s">
        <v>59</v>
      </c>
    </row>
    <row r="63" s="308" customFormat="true" ht="12.75" hidden="false" customHeight="false" outlineLevel="0" collapsed="false">
      <c r="A63" s="312" t="s">
        <v>92</v>
      </c>
      <c r="B63" s="274" t="n">
        <v>0.10959</v>
      </c>
      <c r="C63" s="313" t="n">
        <v>0.10118</v>
      </c>
      <c r="D63" s="275" t="n">
        <v>0.08394</v>
      </c>
      <c r="E63" s="314" t="n">
        <v>0.00619</v>
      </c>
      <c r="F63" s="315" t="n">
        <v>0.051836</v>
      </c>
      <c r="G63" s="278" t="n">
        <v>0.167616</v>
      </c>
      <c r="H63" s="303" t="n">
        <v>0.159206</v>
      </c>
      <c r="I63" s="279" t="n">
        <v>0.141966</v>
      </c>
    </row>
    <row r="64" s="308" customFormat="true" ht="12.75" hidden="false" customHeight="false" outlineLevel="0" collapsed="false">
      <c r="A64" s="312" t="s">
        <v>93</v>
      </c>
      <c r="B64" s="283" t="n">
        <v>0.10958</v>
      </c>
      <c r="C64" s="317" t="n">
        <v>0.10091</v>
      </c>
      <c r="D64" s="284" t="n">
        <v>0.08481</v>
      </c>
      <c r="E64" s="314"/>
      <c r="F64" s="315"/>
      <c r="G64" s="285" t="n">
        <v>0.167606</v>
      </c>
      <c r="H64" s="318" t="n">
        <v>0.158936</v>
      </c>
      <c r="I64" s="286" t="n">
        <v>0.142836</v>
      </c>
    </row>
    <row r="65" s="308" customFormat="true" ht="12.75" hidden="false" customHeight="false" outlineLevel="0" collapsed="false">
      <c r="A65" s="287" t="s">
        <v>45</v>
      </c>
      <c r="B65" s="288" t="n">
        <v>40.388</v>
      </c>
      <c r="C65" s="288"/>
      <c r="D65" s="288"/>
      <c r="E65" s="289" t="n">
        <v>27.5586</v>
      </c>
      <c r="F65" s="289" t="n">
        <v>116.9692</v>
      </c>
      <c r="G65" s="290" t="n">
        <v>184.9158</v>
      </c>
      <c r="H65" s="290"/>
      <c r="I65" s="290"/>
    </row>
    <row r="66" s="308" customFormat="true" ht="12.75" hidden="false" customHeight="false" outlineLevel="0" collapsed="false">
      <c r="A66" s="287" t="s">
        <v>46</v>
      </c>
      <c r="B66" s="319"/>
      <c r="C66" s="319"/>
      <c r="D66" s="319"/>
      <c r="E66" s="289" t="n">
        <v>33.1389</v>
      </c>
      <c r="F66" s="289"/>
      <c r="G66" s="290" t="n">
        <v>33.1389</v>
      </c>
      <c r="H66" s="290"/>
      <c r="I66" s="290"/>
    </row>
    <row r="68" customFormat="false" ht="15" hidden="false" customHeight="true" outlineLevel="0" collapsed="false">
      <c r="A68" s="307" t="s">
        <v>65</v>
      </c>
    </row>
    <row r="69" s="308" customFormat="true" ht="12.75" hidden="false" customHeight="true" outlineLevel="0" collapsed="false">
      <c r="B69" s="258" t="s">
        <v>16</v>
      </c>
      <c r="C69" s="258"/>
      <c r="D69" s="258"/>
      <c r="E69" s="259" t="s">
        <v>20</v>
      </c>
      <c r="F69" s="259" t="s">
        <v>57</v>
      </c>
      <c r="G69" s="260" t="s">
        <v>32</v>
      </c>
      <c r="H69" s="260"/>
      <c r="I69" s="260"/>
    </row>
    <row r="70" s="308" customFormat="true" ht="12.75" hidden="false" customHeight="false" outlineLevel="0" collapsed="false">
      <c r="A70" s="309" t="s">
        <v>37</v>
      </c>
      <c r="B70" s="298" t="s">
        <v>39</v>
      </c>
      <c r="C70" s="310" t="s">
        <v>58</v>
      </c>
      <c r="D70" s="299" t="s">
        <v>59</v>
      </c>
      <c r="E70" s="259"/>
      <c r="F70" s="259"/>
      <c r="G70" s="269" t="s">
        <v>39</v>
      </c>
      <c r="H70" s="311" t="s">
        <v>58</v>
      </c>
      <c r="I70" s="270" t="s">
        <v>59</v>
      </c>
    </row>
    <row r="71" s="308" customFormat="true" ht="12.75" hidden="false" customHeight="false" outlineLevel="0" collapsed="false">
      <c r="A71" s="312" t="s">
        <v>92</v>
      </c>
      <c r="B71" s="274" t="n">
        <v>0.10959</v>
      </c>
      <c r="C71" s="313" t="n">
        <v>0.10118</v>
      </c>
      <c r="D71" s="275" t="n">
        <v>0.08394</v>
      </c>
      <c r="E71" s="314" t="n">
        <v>0.00619</v>
      </c>
      <c r="F71" s="315" t="n">
        <v>0.051836</v>
      </c>
      <c r="G71" s="278" t="n">
        <v>0.167616</v>
      </c>
      <c r="H71" s="303" t="n">
        <v>0.159206</v>
      </c>
      <c r="I71" s="279" t="n">
        <v>0.141966</v>
      </c>
    </row>
    <row r="72" s="308" customFormat="true" ht="12.75" hidden="false" customHeight="false" outlineLevel="0" collapsed="false">
      <c r="A72" s="312" t="s">
        <v>93</v>
      </c>
      <c r="B72" s="283" t="n">
        <v>0.10958</v>
      </c>
      <c r="C72" s="317" t="n">
        <v>0.10091</v>
      </c>
      <c r="D72" s="284" t="n">
        <v>0.08481</v>
      </c>
      <c r="E72" s="314"/>
      <c r="F72" s="315"/>
      <c r="G72" s="285" t="n">
        <v>0.167606</v>
      </c>
      <c r="H72" s="318" t="n">
        <v>0.158936</v>
      </c>
      <c r="I72" s="286" t="n">
        <v>0.142836</v>
      </c>
    </row>
    <row r="73" s="308" customFormat="true" ht="12.75" hidden="false" customHeight="false" outlineLevel="0" collapsed="false">
      <c r="A73" s="287" t="s">
        <v>45</v>
      </c>
      <c r="B73" s="288" t="n">
        <v>40.388</v>
      </c>
      <c r="C73" s="288"/>
      <c r="D73" s="288"/>
      <c r="E73" s="289" t="n">
        <v>28.0831</v>
      </c>
      <c r="F73" s="289" t="n">
        <v>116.9692</v>
      </c>
      <c r="G73" s="290" t="n">
        <v>185.4403</v>
      </c>
      <c r="H73" s="290"/>
      <c r="I73" s="290"/>
    </row>
    <row r="74" s="308" customFormat="true" ht="12.75" hidden="false" customHeight="false" outlineLevel="0" collapsed="false">
      <c r="A74" s="287" t="s">
        <v>46</v>
      </c>
      <c r="B74" s="319"/>
      <c r="C74" s="319"/>
      <c r="D74" s="319"/>
      <c r="E74" s="289" t="n">
        <v>33.1389</v>
      </c>
      <c r="F74" s="289"/>
      <c r="G74" s="290" t="n">
        <v>33.1389</v>
      </c>
      <c r="H74" s="290"/>
      <c r="I74" s="290"/>
    </row>
    <row r="77" customFormat="false" ht="15" hidden="false" customHeight="true" outlineLevel="0" collapsed="false">
      <c r="A77" s="320" t="s">
        <v>66</v>
      </c>
    </row>
    <row r="79" s="308" customFormat="true" ht="12.75" hidden="false" customHeight="true" outlineLevel="0" collapsed="false">
      <c r="B79" s="258" t="s">
        <v>16</v>
      </c>
      <c r="C79" s="258"/>
      <c r="D79" s="258"/>
      <c r="E79" s="259" t="s">
        <v>20</v>
      </c>
      <c r="F79" s="259" t="s">
        <v>57</v>
      </c>
      <c r="G79" s="260" t="s">
        <v>32</v>
      </c>
      <c r="H79" s="260"/>
      <c r="I79" s="260"/>
    </row>
    <row r="80" s="308" customFormat="true" ht="12.75" hidden="false" customHeight="false" outlineLevel="0" collapsed="false">
      <c r="A80" s="309" t="s">
        <v>37</v>
      </c>
      <c r="B80" s="298" t="s">
        <v>39</v>
      </c>
      <c r="C80" s="310" t="s">
        <v>58</v>
      </c>
      <c r="D80" s="299" t="s">
        <v>59</v>
      </c>
      <c r="E80" s="259"/>
      <c r="F80" s="259"/>
      <c r="G80" s="269" t="s">
        <v>39</v>
      </c>
      <c r="H80" s="311" t="s">
        <v>58</v>
      </c>
      <c r="I80" s="270" t="s">
        <v>59</v>
      </c>
    </row>
    <row r="81" s="308" customFormat="true" ht="12.75" hidden="false" customHeight="false" outlineLevel="0" collapsed="false">
      <c r="A81" s="312" t="s">
        <v>92</v>
      </c>
      <c r="B81" s="274" t="n">
        <v>0.10959</v>
      </c>
      <c r="C81" s="313" t="n">
        <v>0.10118</v>
      </c>
      <c r="D81" s="275" t="n">
        <v>0.08394</v>
      </c>
      <c r="E81" s="314" t="n">
        <v>0.00616</v>
      </c>
      <c r="F81" s="315" t="n">
        <v>0.051836</v>
      </c>
      <c r="G81" s="278" t="n">
        <v>0.167586</v>
      </c>
      <c r="H81" s="303" t="n">
        <v>0.159176</v>
      </c>
      <c r="I81" s="279" t="n">
        <v>0.141936</v>
      </c>
    </row>
    <row r="82" s="308" customFormat="true" ht="12.75" hidden="false" customHeight="false" outlineLevel="0" collapsed="false">
      <c r="A82" s="312" t="s">
        <v>93</v>
      </c>
      <c r="B82" s="283" t="n">
        <v>0.10958</v>
      </c>
      <c r="C82" s="317" t="n">
        <v>0.10091</v>
      </c>
      <c r="D82" s="284" t="n">
        <v>0.08481</v>
      </c>
      <c r="E82" s="314"/>
      <c r="F82" s="315"/>
      <c r="G82" s="285" t="n">
        <v>0.167576</v>
      </c>
      <c r="H82" s="318" t="n">
        <v>0.158906</v>
      </c>
      <c r="I82" s="286" t="n">
        <v>0.142806</v>
      </c>
    </row>
    <row r="83" s="308" customFormat="true" ht="12.75" hidden="false" customHeight="false" outlineLevel="0" collapsed="false">
      <c r="A83" s="287" t="s">
        <v>45</v>
      </c>
      <c r="B83" s="288" t="n">
        <v>40.388</v>
      </c>
      <c r="C83" s="288"/>
      <c r="D83" s="288"/>
      <c r="E83" s="289" t="n">
        <v>27.5586</v>
      </c>
      <c r="F83" s="289" t="n">
        <v>116.9692</v>
      </c>
      <c r="G83" s="290" t="n">
        <v>184.9158</v>
      </c>
      <c r="H83" s="290"/>
      <c r="I83" s="290"/>
    </row>
    <row r="84" s="308" customFormat="true" ht="12.75" hidden="false" customHeight="false" outlineLevel="0" collapsed="false">
      <c r="A84" s="287" t="s">
        <v>46</v>
      </c>
      <c r="B84" s="319"/>
      <c r="C84" s="319"/>
      <c r="D84" s="319"/>
      <c r="E84" s="289" t="n">
        <v>31.4736</v>
      </c>
      <c r="F84" s="289"/>
      <c r="G84" s="290" t="n">
        <v>31.4736</v>
      </c>
      <c r="H84" s="290"/>
      <c r="I84" s="290"/>
    </row>
    <row r="86" customFormat="false" ht="12.75" hidden="false" customHeight="false" outlineLevel="0" collapsed="false">
      <c r="A86" s="256" t="s">
        <v>67</v>
      </c>
    </row>
  </sheetData>
  <mergeCells count="76">
    <mergeCell ref="A7:I7"/>
    <mergeCell ref="B14:D14"/>
    <mergeCell ref="E14:E15"/>
    <mergeCell ref="F14:F15"/>
    <mergeCell ref="G14:I14"/>
    <mergeCell ref="C15:D15"/>
    <mergeCell ref="H15:I15"/>
    <mergeCell ref="B21:D21"/>
    <mergeCell ref="G21:I21"/>
    <mergeCell ref="B22:D22"/>
    <mergeCell ref="G22:I22"/>
    <mergeCell ref="B26:D26"/>
    <mergeCell ref="E26:E27"/>
    <mergeCell ref="F26:F27"/>
    <mergeCell ref="G26:I26"/>
    <mergeCell ref="C27:D27"/>
    <mergeCell ref="H27:I27"/>
    <mergeCell ref="B29:B32"/>
    <mergeCell ref="C29:C32"/>
    <mergeCell ref="D29:D32"/>
    <mergeCell ref="F29:F32"/>
    <mergeCell ref="B33:D33"/>
    <mergeCell ref="G33:I33"/>
    <mergeCell ref="B34:D34"/>
    <mergeCell ref="G34:I34"/>
    <mergeCell ref="A37:I37"/>
    <mergeCell ref="B45:D45"/>
    <mergeCell ref="E45:E46"/>
    <mergeCell ref="F45:F46"/>
    <mergeCell ref="G45:I45"/>
    <mergeCell ref="E47:E48"/>
    <mergeCell ref="F47:F48"/>
    <mergeCell ref="B49:D49"/>
    <mergeCell ref="G49:I49"/>
    <mergeCell ref="B50:D50"/>
    <mergeCell ref="G50:I50"/>
    <mergeCell ref="B53:D53"/>
    <mergeCell ref="E53:E54"/>
    <mergeCell ref="F53:F54"/>
    <mergeCell ref="G53:I53"/>
    <mergeCell ref="E55:E56"/>
    <mergeCell ref="F55:F56"/>
    <mergeCell ref="B57:D57"/>
    <mergeCell ref="G57:I57"/>
    <mergeCell ref="B58:D58"/>
    <mergeCell ref="G58:I58"/>
    <mergeCell ref="B61:D61"/>
    <mergeCell ref="E61:E62"/>
    <mergeCell ref="F61:F62"/>
    <mergeCell ref="G61:I61"/>
    <mergeCell ref="E63:E64"/>
    <mergeCell ref="F63:F64"/>
    <mergeCell ref="B65:D65"/>
    <mergeCell ref="G65:I65"/>
    <mergeCell ref="B66:D66"/>
    <mergeCell ref="G66:I66"/>
    <mergeCell ref="B69:D69"/>
    <mergeCell ref="E69:E70"/>
    <mergeCell ref="F69:F70"/>
    <mergeCell ref="G69:I69"/>
    <mergeCell ref="E71:E72"/>
    <mergeCell ref="F71:F72"/>
    <mergeCell ref="B73:D73"/>
    <mergeCell ref="G73:I73"/>
    <mergeCell ref="B74:D74"/>
    <mergeCell ref="G74:I74"/>
    <mergeCell ref="B79:D79"/>
    <mergeCell ref="E79:E80"/>
    <mergeCell ref="F79:F80"/>
    <mergeCell ref="G79:I79"/>
    <mergeCell ref="E81:E82"/>
    <mergeCell ref="F81:F82"/>
    <mergeCell ref="B83:D83"/>
    <mergeCell ref="G83:I83"/>
    <mergeCell ref="B84:D84"/>
    <mergeCell ref="G84:I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4.7"/>
    <col collapsed="false" customWidth="true" hidden="false" outlineLevel="0" max="9" min="2" style="244" width="10.71"/>
    <col collapsed="false" customWidth="false" hidden="false" outlineLevel="0" max="257" min="10" style="244" width="9.14"/>
  </cols>
  <sheetData>
    <row r="2" s="246" customFormat="true" ht="15" hidden="false" customHeight="true" outlineLevel="0" collapsed="false">
      <c r="A2" s="245" t="s">
        <v>1</v>
      </c>
    </row>
    <row r="3" s="246" customFormat="true" ht="12.75" hidden="false" customHeight="true" outlineLevel="0" collapsed="false">
      <c r="A3" s="244" t="s">
        <v>2</v>
      </c>
    </row>
    <row r="4" customFormat="false" ht="12.75" hidden="false" customHeight="true" outlineLevel="0" collapsed="false">
      <c r="K4" s="247"/>
    </row>
    <row r="5" customFormat="false" ht="15" hidden="false" customHeight="true" outlineLevel="0" collapsed="false">
      <c r="A5" s="321" t="s">
        <v>94</v>
      </c>
      <c r="B5" s="249"/>
      <c r="K5" s="250"/>
    </row>
    <row r="6" customFormat="false" ht="13.5" hidden="false" customHeight="true" outlineLevel="0" collapsed="false">
      <c r="A6" s="251"/>
      <c r="K6" s="250"/>
    </row>
    <row r="7" customFormat="false" ht="15" hidden="false" customHeight="false" outlineLevel="0" collapsed="false">
      <c r="A7" s="252" t="s">
        <v>4</v>
      </c>
      <c r="B7" s="252"/>
      <c r="C7" s="252"/>
      <c r="D7" s="252"/>
      <c r="E7" s="252"/>
      <c r="F7" s="252"/>
      <c r="G7" s="252"/>
      <c r="H7" s="252"/>
      <c r="I7" s="252"/>
      <c r="K7" s="250"/>
    </row>
    <row r="8" customFormat="false" ht="12.75" hidden="false" customHeight="true" outlineLevel="0" collapsed="false">
      <c r="A8" s="253" t="s">
        <v>69</v>
      </c>
      <c r="B8" s="254"/>
      <c r="C8" s="254"/>
      <c r="D8" s="254"/>
      <c r="E8" s="254"/>
      <c r="F8" s="254"/>
      <c r="G8" s="254"/>
      <c r="H8" s="254"/>
      <c r="I8" s="254"/>
      <c r="K8" s="250"/>
    </row>
    <row r="9" customFormat="false" ht="12.75" hidden="false" customHeight="true" outlineLevel="0" collapsed="false">
      <c r="A9" s="253" t="s">
        <v>6</v>
      </c>
      <c r="B9" s="254"/>
      <c r="C9" s="254"/>
      <c r="D9" s="254"/>
      <c r="E9" s="254"/>
      <c r="F9" s="254"/>
      <c r="G9" s="254"/>
      <c r="H9" s="254"/>
      <c r="I9" s="254"/>
      <c r="K9" s="250"/>
    </row>
    <row r="10" customFormat="false" ht="12.75" hidden="false" customHeight="true" outlineLevel="0" collapsed="false">
      <c r="A10" s="253" t="s">
        <v>7</v>
      </c>
      <c r="B10" s="254"/>
      <c r="C10" s="254"/>
      <c r="D10" s="254"/>
      <c r="E10" s="254"/>
      <c r="F10" s="254"/>
      <c r="G10" s="254"/>
      <c r="H10" s="254"/>
      <c r="I10" s="254"/>
      <c r="K10" s="250"/>
    </row>
    <row r="12" customFormat="false" ht="15" hidden="false" customHeight="true" outlineLevel="0" collapsed="false">
      <c r="A12" s="320" t="s">
        <v>10</v>
      </c>
    </row>
    <row r="13" customFormat="false" ht="12" hidden="false" customHeight="true" outlineLevel="0" collapsed="false">
      <c r="A13" s="256"/>
    </row>
    <row r="14" customFormat="false" ht="12.75" hidden="false" customHeight="true" outlineLevel="0" collapsed="false">
      <c r="A14" s="257"/>
      <c r="B14" s="258" t="s">
        <v>16</v>
      </c>
      <c r="C14" s="258"/>
      <c r="D14" s="258"/>
      <c r="E14" s="259" t="s">
        <v>20</v>
      </c>
      <c r="F14" s="259" t="s">
        <v>31</v>
      </c>
      <c r="G14" s="260" t="s">
        <v>32</v>
      </c>
      <c r="H14" s="260"/>
      <c r="I14" s="260"/>
    </row>
    <row r="15" customFormat="false" ht="12.75" hidden="false" customHeight="false" outlineLevel="0" collapsed="false">
      <c r="A15" s="257"/>
      <c r="B15" s="261" t="s">
        <v>35</v>
      </c>
      <c r="C15" s="261" t="s">
        <v>36</v>
      </c>
      <c r="D15" s="261"/>
      <c r="E15" s="259"/>
      <c r="F15" s="259"/>
      <c r="G15" s="262" t="s">
        <v>35</v>
      </c>
      <c r="H15" s="263" t="s">
        <v>36</v>
      </c>
      <c r="I15" s="263"/>
    </row>
    <row r="16" customFormat="false" ht="12.75" hidden="false" customHeight="false" outlineLevel="0" collapsed="false">
      <c r="A16" s="264" t="s">
        <v>37</v>
      </c>
      <c r="B16" s="265" t="s">
        <v>38</v>
      </c>
      <c r="C16" s="266" t="s">
        <v>39</v>
      </c>
      <c r="D16" s="267" t="s">
        <v>40</v>
      </c>
      <c r="E16" s="267" t="s">
        <v>38</v>
      </c>
      <c r="F16" s="265" t="s">
        <v>38</v>
      </c>
      <c r="G16" s="268" t="s">
        <v>38</v>
      </c>
      <c r="H16" s="269" t="s">
        <v>39</v>
      </c>
      <c r="I16" s="270" t="s">
        <v>40</v>
      </c>
      <c r="J16" s="271"/>
    </row>
    <row r="17" customFormat="false" ht="12.75" hidden="false" customHeight="false" outlineLevel="0" collapsed="false">
      <c r="A17" s="272" t="s">
        <v>41</v>
      </c>
      <c r="B17" s="273" t="n">
        <v>0.10147</v>
      </c>
      <c r="C17" s="274" t="n">
        <v>0.11264</v>
      </c>
      <c r="D17" s="275" t="n">
        <v>0.09588</v>
      </c>
      <c r="E17" s="275" t="n">
        <v>0.00461</v>
      </c>
      <c r="F17" s="276" t="n">
        <v>0.020336</v>
      </c>
      <c r="G17" s="277" t="n">
        <v>0.126416</v>
      </c>
      <c r="H17" s="278" t="n">
        <v>0.137586</v>
      </c>
      <c r="I17" s="279" t="n">
        <v>0.120826</v>
      </c>
      <c r="J17" s="280"/>
    </row>
    <row r="18" customFormat="false" ht="12.75" hidden="false" customHeight="false" outlineLevel="0" collapsed="false">
      <c r="A18" s="272" t="s">
        <v>42</v>
      </c>
      <c r="B18" s="273" t="n">
        <v>0.10512</v>
      </c>
      <c r="C18" s="274" t="n">
        <v>0.11629</v>
      </c>
      <c r="D18" s="275" t="n">
        <v>0.09953</v>
      </c>
      <c r="E18" s="275" t="n">
        <v>0.03925</v>
      </c>
      <c r="F18" s="276" t="n">
        <v>0.030046</v>
      </c>
      <c r="G18" s="277" t="n">
        <v>0.174416</v>
      </c>
      <c r="H18" s="278" t="n">
        <v>0.185586</v>
      </c>
      <c r="I18" s="279" t="n">
        <v>0.168826</v>
      </c>
      <c r="J18" s="280"/>
    </row>
    <row r="19" customFormat="false" ht="12.75" hidden="false" customHeight="false" outlineLevel="0" collapsed="false">
      <c r="A19" s="272" t="s">
        <v>43</v>
      </c>
      <c r="B19" s="273" t="n">
        <v>0.10908</v>
      </c>
      <c r="C19" s="274" t="n">
        <v>0.12025</v>
      </c>
      <c r="D19" s="275" t="n">
        <v>0.10349</v>
      </c>
      <c r="E19" s="275" t="n">
        <v>0.0767</v>
      </c>
      <c r="F19" s="276" t="n">
        <v>0.043116</v>
      </c>
      <c r="G19" s="277" t="n">
        <v>0.228896</v>
      </c>
      <c r="H19" s="278" t="n">
        <v>0.240066</v>
      </c>
      <c r="I19" s="279" t="n">
        <v>0.223306</v>
      </c>
      <c r="J19" s="280"/>
    </row>
    <row r="20" customFormat="false" ht="12.75" hidden="false" customHeight="false" outlineLevel="0" collapsed="false">
      <c r="A20" s="281" t="s">
        <v>78</v>
      </c>
      <c r="B20" s="282" t="n">
        <v>0.11318</v>
      </c>
      <c r="C20" s="283" t="n">
        <v>0.12435</v>
      </c>
      <c r="D20" s="284" t="n">
        <v>0.10759</v>
      </c>
      <c r="E20" s="275" t="n">
        <v>0.1155</v>
      </c>
      <c r="F20" s="276" t="n">
        <v>0.043116</v>
      </c>
      <c r="G20" s="277" t="n">
        <v>0.271796</v>
      </c>
      <c r="H20" s="285" t="n">
        <v>0.282966</v>
      </c>
      <c r="I20" s="286" t="n">
        <v>0.266206</v>
      </c>
      <c r="J20" s="280"/>
    </row>
    <row r="21" customFormat="false" ht="12.75" hidden="false" customHeight="false" outlineLevel="0" collapsed="false">
      <c r="A21" s="287" t="s">
        <v>45</v>
      </c>
      <c r="B21" s="288" t="n">
        <v>16.4725</v>
      </c>
      <c r="C21" s="288"/>
      <c r="D21" s="288"/>
      <c r="E21" s="289" t="n">
        <v>6</v>
      </c>
      <c r="F21" s="261"/>
      <c r="G21" s="290" t="n">
        <v>22.4725</v>
      </c>
      <c r="H21" s="290"/>
      <c r="I21" s="290"/>
      <c r="J21" s="271"/>
    </row>
    <row r="22" customFormat="false" ht="12.75" hidden="false" customHeight="false" outlineLevel="0" collapsed="false">
      <c r="A22" s="287" t="s">
        <v>46</v>
      </c>
      <c r="B22" s="288"/>
      <c r="C22" s="288"/>
      <c r="D22" s="288"/>
      <c r="E22" s="282" t="n">
        <v>5.47</v>
      </c>
      <c r="F22" s="282" t="n">
        <v>0.1697</v>
      </c>
      <c r="G22" s="291" t="n">
        <v>5.6397</v>
      </c>
      <c r="H22" s="291"/>
      <c r="I22" s="291"/>
      <c r="J22" s="271"/>
    </row>
    <row r="23" customFormat="false" ht="12.75" hidden="false" customHeight="false" outlineLevel="0" collapsed="false">
      <c r="A23" s="292"/>
      <c r="B23" s="293"/>
      <c r="C23" s="293"/>
      <c r="D23" s="293"/>
      <c r="E23" s="294"/>
      <c r="F23" s="295"/>
      <c r="G23" s="293"/>
      <c r="H23" s="295"/>
      <c r="I23" s="295"/>
      <c r="J23" s="296"/>
    </row>
    <row r="24" customFormat="false" ht="15" hidden="false" customHeight="true" outlineLevel="0" collapsed="false">
      <c r="A24" s="320" t="s">
        <v>47</v>
      </c>
    </row>
    <row r="25" customFormat="false" ht="12.75" hidden="false" customHeight="true" outlineLevel="0" collapsed="false">
      <c r="A25" s="256"/>
    </row>
    <row r="26" customFormat="false" ht="12.75" hidden="false" customHeight="true" outlineLevel="0" collapsed="false">
      <c r="A26" s="257"/>
      <c r="B26" s="258" t="s">
        <v>16</v>
      </c>
      <c r="C26" s="258"/>
      <c r="D26" s="258"/>
      <c r="E26" s="259" t="s">
        <v>20</v>
      </c>
      <c r="F26" s="259" t="s">
        <v>31</v>
      </c>
      <c r="G26" s="260" t="s">
        <v>32</v>
      </c>
      <c r="H26" s="260"/>
      <c r="I26" s="260"/>
    </row>
    <row r="27" customFormat="false" ht="12.75" hidden="false" customHeight="false" outlineLevel="0" collapsed="false">
      <c r="A27" s="257"/>
      <c r="B27" s="261" t="s">
        <v>35</v>
      </c>
      <c r="C27" s="261" t="s">
        <v>36</v>
      </c>
      <c r="D27" s="261"/>
      <c r="E27" s="259"/>
      <c r="F27" s="259"/>
      <c r="G27" s="297" t="s">
        <v>35</v>
      </c>
      <c r="H27" s="297" t="s">
        <v>36</v>
      </c>
      <c r="I27" s="297"/>
    </row>
    <row r="28" customFormat="false" ht="12.75" hidden="false" customHeight="false" outlineLevel="0" collapsed="false">
      <c r="A28" s="264" t="s">
        <v>37</v>
      </c>
      <c r="B28" s="265" t="s">
        <v>38</v>
      </c>
      <c r="C28" s="298" t="s">
        <v>39</v>
      </c>
      <c r="D28" s="299" t="s">
        <v>40</v>
      </c>
      <c r="E28" s="265" t="s">
        <v>38</v>
      </c>
      <c r="F28" s="265" t="s">
        <v>38</v>
      </c>
      <c r="G28" s="268" t="s">
        <v>38</v>
      </c>
      <c r="H28" s="300" t="s">
        <v>39</v>
      </c>
      <c r="I28" s="301" t="s">
        <v>40</v>
      </c>
      <c r="J28" s="271"/>
    </row>
    <row r="29" customFormat="false" ht="12.75" hidden="false" customHeight="false" outlineLevel="0" collapsed="false">
      <c r="A29" s="272" t="s">
        <v>41</v>
      </c>
      <c r="B29" s="282" t="n">
        <v>0.10098</v>
      </c>
      <c r="C29" s="283" t="n">
        <v>0.11215</v>
      </c>
      <c r="D29" s="284" t="n">
        <v>0.09539</v>
      </c>
      <c r="E29" s="273" t="n">
        <v>0.02355</v>
      </c>
      <c r="F29" s="302" t="n">
        <v>0.043116</v>
      </c>
      <c r="G29" s="277" t="n">
        <v>0.167646</v>
      </c>
      <c r="H29" s="303" t="n">
        <v>0.178816</v>
      </c>
      <c r="I29" s="279" t="n">
        <v>0.162056</v>
      </c>
      <c r="J29" s="280"/>
    </row>
    <row r="30" customFormat="false" ht="12.75" hidden="false" customHeight="false" outlineLevel="0" collapsed="false">
      <c r="A30" s="272" t="s">
        <v>42</v>
      </c>
      <c r="B30" s="282"/>
      <c r="C30" s="283"/>
      <c r="D30" s="284"/>
      <c r="E30" s="273" t="n">
        <v>0.03925</v>
      </c>
      <c r="F30" s="302"/>
      <c r="G30" s="277" t="n">
        <v>0.183346</v>
      </c>
      <c r="H30" s="303" t="n">
        <v>0.194516</v>
      </c>
      <c r="I30" s="279" t="n">
        <v>0.177756</v>
      </c>
      <c r="J30" s="280"/>
    </row>
    <row r="31" customFormat="false" ht="12.75" hidden="false" customHeight="false" outlineLevel="0" collapsed="false">
      <c r="A31" s="272" t="s">
        <v>43</v>
      </c>
      <c r="B31" s="282"/>
      <c r="C31" s="283"/>
      <c r="D31" s="284"/>
      <c r="E31" s="273" t="n">
        <v>0.0767</v>
      </c>
      <c r="F31" s="302"/>
      <c r="G31" s="277" t="n">
        <v>0.220796</v>
      </c>
      <c r="H31" s="303" t="n">
        <v>0.231966</v>
      </c>
      <c r="I31" s="279" t="n">
        <v>0.215206</v>
      </c>
      <c r="J31" s="280"/>
    </row>
    <row r="32" customFormat="false" ht="12.75" hidden="false" customHeight="false" outlineLevel="0" collapsed="false">
      <c r="A32" s="281" t="s">
        <v>78</v>
      </c>
      <c r="B32" s="282"/>
      <c r="C32" s="283"/>
      <c r="D32" s="284"/>
      <c r="E32" s="273" t="n">
        <v>0.1155</v>
      </c>
      <c r="F32" s="302"/>
      <c r="G32" s="277" t="n">
        <v>0.259596</v>
      </c>
      <c r="H32" s="303" t="n">
        <v>0.270766</v>
      </c>
      <c r="I32" s="279" t="n">
        <v>0.254006</v>
      </c>
      <c r="J32" s="280"/>
    </row>
    <row r="33" customFormat="false" ht="12.75" hidden="false" customHeight="false" outlineLevel="0" collapsed="false">
      <c r="A33" s="304" t="s">
        <v>45</v>
      </c>
      <c r="B33" s="288" t="n">
        <v>22.27</v>
      </c>
      <c r="C33" s="288"/>
      <c r="D33" s="288"/>
      <c r="E33" s="289" t="n">
        <v>22.2922</v>
      </c>
      <c r="F33" s="305"/>
      <c r="G33" s="290" t="n">
        <v>44.5622</v>
      </c>
      <c r="H33" s="290"/>
      <c r="I33" s="290"/>
      <c r="J33" s="271"/>
    </row>
    <row r="34" customFormat="false" ht="12.75" hidden="false" customHeight="false" outlineLevel="0" collapsed="false">
      <c r="A34" s="304" t="s">
        <v>46</v>
      </c>
      <c r="B34" s="288"/>
      <c r="C34" s="288"/>
      <c r="D34" s="288"/>
      <c r="E34" s="289" t="n">
        <v>15.07</v>
      </c>
      <c r="F34" s="289" t="n">
        <v>0.1697</v>
      </c>
      <c r="G34" s="291" t="n">
        <v>15.2397</v>
      </c>
      <c r="H34" s="291"/>
      <c r="I34" s="291"/>
      <c r="J34" s="271"/>
    </row>
    <row r="35" customFormat="false" ht="12.75" hidden="false" customHeight="false" outlineLevel="0" collapsed="false">
      <c r="J35" s="271"/>
    </row>
    <row r="36" customFormat="false" ht="12.75" hidden="false" customHeight="false" outlineLevel="0" collapsed="false">
      <c r="C36" s="306"/>
      <c r="D36" s="306"/>
      <c r="F36" s="306"/>
    </row>
    <row r="37" customFormat="false" ht="15" hidden="false" customHeight="false" outlineLevel="0" collapsed="false">
      <c r="A37" s="252" t="s">
        <v>48</v>
      </c>
      <c r="B37" s="252"/>
      <c r="C37" s="252"/>
      <c r="D37" s="252"/>
      <c r="E37" s="252"/>
      <c r="F37" s="252"/>
      <c r="G37" s="252"/>
      <c r="H37" s="252"/>
      <c r="I37" s="252"/>
    </row>
    <row r="38" customFormat="false" ht="12.75" hidden="false" customHeight="true" outlineLevel="0" collapsed="false">
      <c r="A38" s="253" t="s">
        <v>69</v>
      </c>
      <c r="B38" s="254"/>
      <c r="C38" s="254"/>
      <c r="D38" s="254"/>
      <c r="E38" s="254"/>
      <c r="F38" s="254"/>
      <c r="G38" s="254"/>
      <c r="H38" s="254"/>
      <c r="I38" s="254"/>
    </row>
    <row r="39" customFormat="false" ht="12.75" hidden="false" customHeight="true" outlineLevel="0" collapsed="false">
      <c r="A39" s="253" t="s">
        <v>83</v>
      </c>
      <c r="B39" s="254"/>
      <c r="C39" s="254"/>
      <c r="D39" s="254"/>
      <c r="E39" s="254"/>
      <c r="F39" s="254"/>
      <c r="G39" s="254"/>
      <c r="H39" s="254"/>
      <c r="I39" s="254"/>
    </row>
    <row r="40" customFormat="false" ht="12.75" hidden="false" customHeight="true" outlineLevel="0" collapsed="false">
      <c r="A40" s="253" t="s">
        <v>7</v>
      </c>
      <c r="B40" s="254"/>
      <c r="C40" s="254"/>
      <c r="D40" s="254"/>
      <c r="E40" s="254"/>
      <c r="F40" s="254"/>
      <c r="G40" s="254"/>
      <c r="H40" s="254"/>
      <c r="I40" s="254"/>
    </row>
    <row r="41" customFormat="false" ht="12.75" hidden="false" customHeight="true" outlineLevel="0" collapsed="false"/>
    <row r="42" customFormat="false" ht="15" hidden="false" customHeight="true" outlineLevel="0" collapsed="false">
      <c r="A42" s="320" t="s">
        <v>52</v>
      </c>
    </row>
    <row r="43" customFormat="false" ht="12.75" hidden="false" customHeight="false" outlineLevel="0" collapsed="false">
      <c r="A43" s="256"/>
    </row>
    <row r="44" customFormat="false" ht="15" hidden="false" customHeight="true" outlineLevel="0" collapsed="false">
      <c r="A44" s="307" t="s">
        <v>53</v>
      </c>
    </row>
    <row r="45" s="308" customFormat="true" ht="12.75" hidden="false" customHeight="true" outlineLevel="0" collapsed="false">
      <c r="B45" s="258" t="s">
        <v>16</v>
      </c>
      <c r="C45" s="258"/>
      <c r="D45" s="258"/>
      <c r="E45" s="259" t="s">
        <v>20</v>
      </c>
      <c r="F45" s="259" t="s">
        <v>57</v>
      </c>
      <c r="G45" s="260" t="s">
        <v>32</v>
      </c>
      <c r="H45" s="260"/>
      <c r="I45" s="260"/>
    </row>
    <row r="46" s="308" customFormat="true" ht="12.75" hidden="false" customHeight="false" outlineLevel="0" collapsed="false">
      <c r="A46" s="309" t="s">
        <v>37</v>
      </c>
      <c r="B46" s="298" t="s">
        <v>39</v>
      </c>
      <c r="C46" s="310" t="s">
        <v>58</v>
      </c>
      <c r="D46" s="299" t="s">
        <v>59</v>
      </c>
      <c r="E46" s="259"/>
      <c r="F46" s="259"/>
      <c r="G46" s="269" t="s">
        <v>39</v>
      </c>
      <c r="H46" s="311" t="s">
        <v>58</v>
      </c>
      <c r="I46" s="270" t="s">
        <v>59</v>
      </c>
    </row>
    <row r="47" s="308" customFormat="true" ht="12.75" hidden="false" customHeight="false" outlineLevel="0" collapsed="false">
      <c r="A47" s="312" t="s">
        <v>94</v>
      </c>
      <c r="B47" s="274" t="n">
        <v>0.10826</v>
      </c>
      <c r="C47" s="313" t="n">
        <v>0.10292</v>
      </c>
      <c r="D47" s="275" t="n">
        <v>0.08406</v>
      </c>
      <c r="E47" s="322" t="n">
        <v>0.00619</v>
      </c>
      <c r="F47" s="323" t="n">
        <v>0.030306</v>
      </c>
      <c r="G47" s="278" t="n">
        <v>0.144756</v>
      </c>
      <c r="H47" s="303" t="n">
        <v>0.139416</v>
      </c>
      <c r="I47" s="279" t="n">
        <v>0.120556</v>
      </c>
    </row>
    <row r="48" s="308" customFormat="true" ht="12.75" hidden="false" customHeight="false" outlineLevel="0" collapsed="false">
      <c r="A48" s="287" t="s">
        <v>45</v>
      </c>
      <c r="B48" s="288" t="n">
        <v>40.388</v>
      </c>
      <c r="C48" s="288"/>
      <c r="D48" s="288"/>
      <c r="E48" s="289" t="n">
        <v>27.5586</v>
      </c>
      <c r="F48" s="289" t="n">
        <v>1.4357</v>
      </c>
      <c r="G48" s="290" t="n">
        <v>69.3823</v>
      </c>
      <c r="H48" s="290"/>
      <c r="I48" s="290"/>
    </row>
    <row r="49" s="308" customFormat="true" ht="12.75" hidden="false" customHeight="false" outlineLevel="0" collapsed="false">
      <c r="A49" s="304" t="s">
        <v>46</v>
      </c>
      <c r="B49" s="288"/>
      <c r="C49" s="288"/>
      <c r="D49" s="288"/>
      <c r="E49" s="289" t="n">
        <v>31.4736</v>
      </c>
      <c r="F49" s="289"/>
      <c r="G49" s="290" t="n">
        <v>31.4736</v>
      </c>
      <c r="H49" s="290"/>
      <c r="I49" s="290"/>
    </row>
    <row r="51" customFormat="false" ht="15" hidden="false" customHeight="true" outlineLevel="0" collapsed="false">
      <c r="A51" s="307" t="s">
        <v>63</v>
      </c>
    </row>
    <row r="52" s="308" customFormat="true" ht="12.75" hidden="false" customHeight="true" outlineLevel="0" collapsed="false">
      <c r="B52" s="258" t="s">
        <v>16</v>
      </c>
      <c r="C52" s="258"/>
      <c r="D52" s="258"/>
      <c r="E52" s="259" t="s">
        <v>20</v>
      </c>
      <c r="F52" s="259" t="s">
        <v>57</v>
      </c>
      <c r="G52" s="260" t="s">
        <v>32</v>
      </c>
      <c r="H52" s="260"/>
      <c r="I52" s="260"/>
    </row>
    <row r="53" s="308" customFormat="true" ht="12.75" hidden="false" customHeight="false" outlineLevel="0" collapsed="false">
      <c r="A53" s="309" t="s">
        <v>37</v>
      </c>
      <c r="B53" s="298" t="s">
        <v>39</v>
      </c>
      <c r="C53" s="310" t="s">
        <v>58</v>
      </c>
      <c r="D53" s="299" t="s">
        <v>59</v>
      </c>
      <c r="E53" s="259"/>
      <c r="F53" s="259"/>
      <c r="G53" s="269" t="s">
        <v>39</v>
      </c>
      <c r="H53" s="311" t="s">
        <v>58</v>
      </c>
      <c r="I53" s="270" t="s">
        <v>59</v>
      </c>
    </row>
    <row r="54" s="308" customFormat="true" ht="12.75" hidden="false" customHeight="false" outlineLevel="0" collapsed="false">
      <c r="A54" s="312" t="s">
        <v>94</v>
      </c>
      <c r="B54" s="274" t="n">
        <v>0.10826</v>
      </c>
      <c r="C54" s="313" t="n">
        <v>0.10292</v>
      </c>
      <c r="D54" s="275" t="n">
        <v>0.08406</v>
      </c>
      <c r="E54" s="322" t="n">
        <v>0.00619</v>
      </c>
      <c r="F54" s="323" t="n">
        <v>0.039476</v>
      </c>
      <c r="G54" s="278" t="n">
        <v>0.153926</v>
      </c>
      <c r="H54" s="303" t="n">
        <v>0.148586</v>
      </c>
      <c r="I54" s="279" t="n">
        <v>0.129726</v>
      </c>
    </row>
    <row r="55" s="308" customFormat="true" ht="12.75" hidden="false" customHeight="false" outlineLevel="0" collapsed="false">
      <c r="A55" s="287" t="s">
        <v>45</v>
      </c>
      <c r="B55" s="288" t="n">
        <v>40.388</v>
      </c>
      <c r="C55" s="288"/>
      <c r="D55" s="288"/>
      <c r="E55" s="289" t="n">
        <v>27.5586</v>
      </c>
      <c r="F55" s="289" t="n">
        <v>89.7339</v>
      </c>
      <c r="G55" s="290" t="n">
        <v>157.6805</v>
      </c>
      <c r="H55" s="290"/>
      <c r="I55" s="290"/>
    </row>
    <row r="56" s="308" customFormat="true" ht="12.75" hidden="false" customHeight="false" outlineLevel="0" collapsed="false">
      <c r="A56" s="287" t="s">
        <v>46</v>
      </c>
      <c r="B56" s="319"/>
      <c r="C56" s="319"/>
      <c r="D56" s="319"/>
      <c r="E56" s="289" t="n">
        <v>29.8083</v>
      </c>
      <c r="F56" s="289"/>
      <c r="G56" s="290" t="n">
        <v>29.8083</v>
      </c>
      <c r="H56" s="290"/>
      <c r="I56" s="290"/>
    </row>
    <row r="58" customFormat="false" ht="15" hidden="false" customHeight="true" outlineLevel="0" collapsed="false">
      <c r="A58" s="307" t="s">
        <v>64</v>
      </c>
    </row>
    <row r="59" s="308" customFormat="true" ht="12.75" hidden="false" customHeight="true" outlineLevel="0" collapsed="false">
      <c r="B59" s="258" t="s">
        <v>16</v>
      </c>
      <c r="C59" s="258"/>
      <c r="D59" s="258"/>
      <c r="E59" s="259" t="s">
        <v>20</v>
      </c>
      <c r="F59" s="259" t="s">
        <v>57</v>
      </c>
      <c r="G59" s="260" t="s">
        <v>32</v>
      </c>
      <c r="H59" s="260"/>
      <c r="I59" s="260"/>
    </row>
    <row r="60" s="308" customFormat="true" ht="12.75" hidden="false" customHeight="false" outlineLevel="0" collapsed="false">
      <c r="A60" s="309" t="s">
        <v>37</v>
      </c>
      <c r="B60" s="298" t="s">
        <v>39</v>
      </c>
      <c r="C60" s="310" t="s">
        <v>58</v>
      </c>
      <c r="D60" s="299" t="s">
        <v>59</v>
      </c>
      <c r="E60" s="259"/>
      <c r="F60" s="259"/>
      <c r="G60" s="269" t="s">
        <v>39</v>
      </c>
      <c r="H60" s="311" t="s">
        <v>58</v>
      </c>
      <c r="I60" s="270" t="s">
        <v>59</v>
      </c>
    </row>
    <row r="61" s="308" customFormat="true" ht="12.75" hidden="false" customHeight="false" outlineLevel="0" collapsed="false">
      <c r="A61" s="312" t="s">
        <v>94</v>
      </c>
      <c r="B61" s="274" t="n">
        <v>0.10826</v>
      </c>
      <c r="C61" s="313" t="n">
        <v>0.10292</v>
      </c>
      <c r="D61" s="275" t="n">
        <v>0.08406</v>
      </c>
      <c r="E61" s="322" t="n">
        <v>0.00619</v>
      </c>
      <c r="F61" s="323" t="n">
        <v>0.039476</v>
      </c>
      <c r="G61" s="278" t="n">
        <v>0.153926</v>
      </c>
      <c r="H61" s="303" t="n">
        <v>0.148586</v>
      </c>
      <c r="I61" s="279" t="n">
        <v>0.129726</v>
      </c>
    </row>
    <row r="62" s="308" customFormat="true" ht="12.75" hidden="false" customHeight="false" outlineLevel="0" collapsed="false">
      <c r="A62" s="287" t="s">
        <v>45</v>
      </c>
      <c r="B62" s="288" t="n">
        <v>40.388</v>
      </c>
      <c r="C62" s="288"/>
      <c r="D62" s="288"/>
      <c r="E62" s="289" t="n">
        <v>27.5586</v>
      </c>
      <c r="F62" s="289" t="n">
        <v>89.7339</v>
      </c>
      <c r="G62" s="290" t="n">
        <v>157.6805</v>
      </c>
      <c r="H62" s="290"/>
      <c r="I62" s="290"/>
    </row>
    <row r="63" s="308" customFormat="true" ht="12.75" hidden="false" customHeight="false" outlineLevel="0" collapsed="false">
      <c r="A63" s="287" t="s">
        <v>46</v>
      </c>
      <c r="B63" s="319"/>
      <c r="C63" s="319"/>
      <c r="D63" s="319"/>
      <c r="E63" s="289" t="n">
        <v>33.1389</v>
      </c>
      <c r="F63" s="289"/>
      <c r="G63" s="290" t="n">
        <v>33.1389</v>
      </c>
      <c r="H63" s="290"/>
      <c r="I63" s="290"/>
    </row>
    <row r="65" customFormat="false" ht="15" hidden="false" customHeight="true" outlineLevel="0" collapsed="false">
      <c r="A65" s="307" t="s">
        <v>65</v>
      </c>
    </row>
    <row r="66" s="308" customFormat="true" ht="12.75" hidden="false" customHeight="true" outlineLevel="0" collapsed="false">
      <c r="B66" s="258" t="s">
        <v>16</v>
      </c>
      <c r="C66" s="258"/>
      <c r="D66" s="258"/>
      <c r="E66" s="259" t="s">
        <v>20</v>
      </c>
      <c r="F66" s="259" t="s">
        <v>57</v>
      </c>
      <c r="G66" s="260" t="s">
        <v>32</v>
      </c>
      <c r="H66" s="260"/>
      <c r="I66" s="260"/>
    </row>
    <row r="67" s="308" customFormat="true" ht="12.75" hidden="false" customHeight="false" outlineLevel="0" collapsed="false">
      <c r="A67" s="309" t="s">
        <v>37</v>
      </c>
      <c r="B67" s="298" t="s">
        <v>39</v>
      </c>
      <c r="C67" s="310" t="s">
        <v>58</v>
      </c>
      <c r="D67" s="299" t="s">
        <v>59</v>
      </c>
      <c r="E67" s="259"/>
      <c r="F67" s="259"/>
      <c r="G67" s="269" t="s">
        <v>39</v>
      </c>
      <c r="H67" s="311" t="s">
        <v>58</v>
      </c>
      <c r="I67" s="270" t="s">
        <v>59</v>
      </c>
    </row>
    <row r="68" s="308" customFormat="true" ht="12.75" hidden="false" customHeight="false" outlineLevel="0" collapsed="false">
      <c r="A68" s="312" t="s">
        <v>94</v>
      </c>
      <c r="B68" s="274" t="n">
        <v>0.10826</v>
      </c>
      <c r="C68" s="313" t="n">
        <v>0.10292</v>
      </c>
      <c r="D68" s="275" t="n">
        <v>0.08406</v>
      </c>
      <c r="E68" s="322" t="n">
        <v>0.00619</v>
      </c>
      <c r="F68" s="323" t="n">
        <v>0.039476</v>
      </c>
      <c r="G68" s="278" t="n">
        <v>0.153926</v>
      </c>
      <c r="H68" s="303" t="n">
        <v>0.148586</v>
      </c>
      <c r="I68" s="279" t="n">
        <v>0.129726</v>
      </c>
    </row>
    <row r="69" s="308" customFormat="true" ht="12.75" hidden="false" customHeight="false" outlineLevel="0" collapsed="false">
      <c r="A69" s="287" t="s">
        <v>45</v>
      </c>
      <c r="B69" s="288" t="n">
        <v>40.388</v>
      </c>
      <c r="C69" s="288"/>
      <c r="D69" s="288"/>
      <c r="E69" s="289" t="n">
        <v>28.0831</v>
      </c>
      <c r="F69" s="289" t="n">
        <v>89.7339</v>
      </c>
      <c r="G69" s="290" t="n">
        <v>158.205</v>
      </c>
      <c r="H69" s="290"/>
      <c r="I69" s="290"/>
    </row>
    <row r="70" s="308" customFormat="true" ht="12.75" hidden="false" customHeight="false" outlineLevel="0" collapsed="false">
      <c r="A70" s="287" t="s">
        <v>46</v>
      </c>
      <c r="B70" s="319"/>
      <c r="C70" s="319"/>
      <c r="D70" s="319"/>
      <c r="E70" s="289" t="n">
        <v>33.1389</v>
      </c>
      <c r="F70" s="289"/>
      <c r="G70" s="290" t="n">
        <v>33.1389</v>
      </c>
      <c r="H70" s="290"/>
      <c r="I70" s="290"/>
    </row>
    <row r="73" customFormat="false" ht="15" hidden="false" customHeight="true" outlineLevel="0" collapsed="false">
      <c r="A73" s="320" t="s">
        <v>66</v>
      </c>
    </row>
    <row r="75" s="308" customFormat="true" ht="12.75" hidden="false" customHeight="true" outlineLevel="0" collapsed="false">
      <c r="B75" s="258" t="s">
        <v>16</v>
      </c>
      <c r="C75" s="258"/>
      <c r="D75" s="258"/>
      <c r="E75" s="259" t="s">
        <v>20</v>
      </c>
      <c r="F75" s="259" t="s">
        <v>57</v>
      </c>
      <c r="G75" s="260" t="s">
        <v>32</v>
      </c>
      <c r="H75" s="260"/>
      <c r="I75" s="260"/>
    </row>
    <row r="76" s="308" customFormat="true" ht="12.75" hidden="false" customHeight="false" outlineLevel="0" collapsed="false">
      <c r="A76" s="309" t="s">
        <v>37</v>
      </c>
      <c r="B76" s="298" t="s">
        <v>39</v>
      </c>
      <c r="C76" s="310" t="s">
        <v>58</v>
      </c>
      <c r="D76" s="299" t="s">
        <v>59</v>
      </c>
      <c r="E76" s="259"/>
      <c r="F76" s="259"/>
      <c r="G76" s="269" t="s">
        <v>39</v>
      </c>
      <c r="H76" s="311" t="s">
        <v>58</v>
      </c>
      <c r="I76" s="270" t="s">
        <v>59</v>
      </c>
    </row>
    <row r="77" s="308" customFormat="true" ht="12.75" hidden="false" customHeight="false" outlineLevel="0" collapsed="false">
      <c r="A77" s="312" t="s">
        <v>94</v>
      </c>
      <c r="B77" s="274" t="n">
        <v>0.10826</v>
      </c>
      <c r="C77" s="313" t="n">
        <v>0.10292</v>
      </c>
      <c r="D77" s="275" t="n">
        <v>0.08406</v>
      </c>
      <c r="E77" s="322" t="n">
        <v>0.00616</v>
      </c>
      <c r="F77" s="323" t="n">
        <v>0.039476</v>
      </c>
      <c r="G77" s="278" t="n">
        <v>0.153896</v>
      </c>
      <c r="H77" s="303" t="n">
        <v>0.148556</v>
      </c>
      <c r="I77" s="279" t="n">
        <v>0.129696</v>
      </c>
    </row>
    <row r="78" s="308" customFormat="true" ht="12.75" hidden="false" customHeight="false" outlineLevel="0" collapsed="false">
      <c r="A78" s="287" t="s">
        <v>45</v>
      </c>
      <c r="B78" s="288" t="n">
        <v>40.388</v>
      </c>
      <c r="C78" s="288"/>
      <c r="D78" s="288"/>
      <c r="E78" s="289" t="n">
        <v>27.5586</v>
      </c>
      <c r="F78" s="289" t="n">
        <v>89.7339</v>
      </c>
      <c r="G78" s="290" t="n">
        <v>157.6805</v>
      </c>
      <c r="H78" s="290"/>
      <c r="I78" s="290"/>
    </row>
    <row r="79" s="308" customFormat="true" ht="12.75" hidden="false" customHeight="false" outlineLevel="0" collapsed="false">
      <c r="A79" s="287" t="s">
        <v>46</v>
      </c>
      <c r="B79" s="319"/>
      <c r="C79" s="319"/>
      <c r="D79" s="319"/>
      <c r="E79" s="289" t="n">
        <v>31.4736</v>
      </c>
      <c r="F79" s="289"/>
      <c r="G79" s="290" t="n">
        <v>31.4736</v>
      </c>
      <c r="H79" s="290"/>
      <c r="I79" s="290"/>
    </row>
    <row r="81" customFormat="false" ht="12.75" hidden="false" customHeight="false" outlineLevel="0" collapsed="false">
      <c r="A81" s="256" t="s">
        <v>67</v>
      </c>
    </row>
  </sheetData>
  <mergeCells count="66">
    <mergeCell ref="A7:I7"/>
    <mergeCell ref="B14:D14"/>
    <mergeCell ref="E14:E15"/>
    <mergeCell ref="F14:F15"/>
    <mergeCell ref="G14:I14"/>
    <mergeCell ref="C15:D15"/>
    <mergeCell ref="H15:I15"/>
    <mergeCell ref="B21:D21"/>
    <mergeCell ref="G21:I21"/>
    <mergeCell ref="B22:D22"/>
    <mergeCell ref="G22:I22"/>
    <mergeCell ref="B26:D26"/>
    <mergeCell ref="E26:E27"/>
    <mergeCell ref="F26:F27"/>
    <mergeCell ref="G26:I26"/>
    <mergeCell ref="C27:D27"/>
    <mergeCell ref="H27:I27"/>
    <mergeCell ref="B29:B32"/>
    <mergeCell ref="C29:C32"/>
    <mergeCell ref="D29:D32"/>
    <mergeCell ref="F29:F32"/>
    <mergeCell ref="B33:D33"/>
    <mergeCell ref="G33:I33"/>
    <mergeCell ref="B34:D34"/>
    <mergeCell ref="G34:I34"/>
    <mergeCell ref="A37:I37"/>
    <mergeCell ref="B45:D45"/>
    <mergeCell ref="E45:E46"/>
    <mergeCell ref="F45:F46"/>
    <mergeCell ref="G45:I45"/>
    <mergeCell ref="B48:D48"/>
    <mergeCell ref="G48:I48"/>
    <mergeCell ref="B49:D49"/>
    <mergeCell ref="G49:I49"/>
    <mergeCell ref="B52:D52"/>
    <mergeCell ref="E52:E53"/>
    <mergeCell ref="F52:F53"/>
    <mergeCell ref="G52:I52"/>
    <mergeCell ref="B55:D55"/>
    <mergeCell ref="G55:I55"/>
    <mergeCell ref="B56:D56"/>
    <mergeCell ref="G56:I56"/>
    <mergeCell ref="B59:D59"/>
    <mergeCell ref="E59:E60"/>
    <mergeCell ref="F59:F60"/>
    <mergeCell ref="G59:I59"/>
    <mergeCell ref="B62:D62"/>
    <mergeCell ref="G62:I62"/>
    <mergeCell ref="B63:D63"/>
    <mergeCell ref="G63:I63"/>
    <mergeCell ref="B66:D66"/>
    <mergeCell ref="E66:E67"/>
    <mergeCell ref="F66:F67"/>
    <mergeCell ref="G66:I66"/>
    <mergeCell ref="B69:D69"/>
    <mergeCell ref="G69:I69"/>
    <mergeCell ref="B70:D70"/>
    <mergeCell ref="G70:I70"/>
    <mergeCell ref="B75:D75"/>
    <mergeCell ref="E75:E76"/>
    <mergeCell ref="F75:F76"/>
    <mergeCell ref="G75:I75"/>
    <mergeCell ref="B78:D78"/>
    <mergeCell ref="G78:I78"/>
    <mergeCell ref="B79:D79"/>
    <mergeCell ref="G79:I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4.7"/>
    <col collapsed="false" customWidth="true" hidden="false" outlineLevel="0" max="9" min="2" style="244" width="10.71"/>
    <col collapsed="false" customWidth="false" hidden="false" outlineLevel="0" max="257" min="10" style="244" width="9.14"/>
  </cols>
  <sheetData>
    <row r="2" s="246" customFormat="true" ht="15" hidden="false" customHeight="true" outlineLevel="0" collapsed="false">
      <c r="A2" s="245" t="s">
        <v>1</v>
      </c>
    </row>
    <row r="3" s="246" customFormat="true" ht="12.75" hidden="false" customHeight="true" outlineLevel="0" collapsed="false">
      <c r="A3" s="244" t="s">
        <v>2</v>
      </c>
    </row>
    <row r="4" customFormat="false" ht="12.75" hidden="false" customHeight="true" outlineLevel="0" collapsed="false">
      <c r="K4" s="247"/>
    </row>
    <row r="5" customFormat="false" ht="15" hidden="false" customHeight="true" outlineLevel="0" collapsed="false">
      <c r="A5" s="248" t="s">
        <v>95</v>
      </c>
      <c r="K5" s="250"/>
    </row>
    <row r="6" customFormat="false" ht="13.5" hidden="false" customHeight="true" outlineLevel="0" collapsed="false">
      <c r="A6" s="251"/>
      <c r="K6" s="250"/>
    </row>
    <row r="7" customFormat="false" ht="15" hidden="false" customHeight="false" outlineLevel="0" collapsed="false">
      <c r="A7" s="252" t="s">
        <v>4</v>
      </c>
      <c r="B7" s="252"/>
      <c r="C7" s="252"/>
      <c r="D7" s="252"/>
      <c r="E7" s="252"/>
      <c r="F7" s="252"/>
      <c r="G7" s="252"/>
      <c r="H7" s="252"/>
      <c r="I7" s="252"/>
      <c r="K7" s="250"/>
    </row>
    <row r="8" customFormat="false" ht="12.75" hidden="false" customHeight="true" outlineLevel="0" collapsed="false">
      <c r="A8" s="253" t="s">
        <v>69</v>
      </c>
      <c r="B8" s="254"/>
      <c r="C8" s="254"/>
      <c r="D8" s="254"/>
      <c r="E8" s="254"/>
      <c r="F8" s="254"/>
      <c r="G8" s="254"/>
      <c r="H8" s="254"/>
      <c r="I8" s="254"/>
      <c r="K8" s="250"/>
    </row>
    <row r="9" customFormat="false" ht="12.75" hidden="false" customHeight="true" outlineLevel="0" collapsed="false">
      <c r="A9" s="253" t="s">
        <v>6</v>
      </c>
      <c r="B9" s="254"/>
      <c r="C9" s="254"/>
      <c r="D9" s="254"/>
      <c r="E9" s="254"/>
      <c r="F9" s="254"/>
      <c r="G9" s="254"/>
      <c r="H9" s="254"/>
      <c r="I9" s="254"/>
      <c r="K9" s="250"/>
    </row>
    <row r="10" customFormat="false" ht="12.75" hidden="false" customHeight="true" outlineLevel="0" collapsed="false">
      <c r="A10" s="253" t="s">
        <v>7</v>
      </c>
      <c r="B10" s="254"/>
      <c r="C10" s="254"/>
      <c r="D10" s="254"/>
      <c r="E10" s="254"/>
      <c r="F10" s="254"/>
      <c r="G10" s="254"/>
      <c r="H10" s="254"/>
      <c r="I10" s="254"/>
      <c r="K10" s="250"/>
    </row>
    <row r="12" customFormat="false" ht="15" hidden="false" customHeight="true" outlineLevel="0" collapsed="false">
      <c r="A12" s="320" t="s">
        <v>10</v>
      </c>
    </row>
    <row r="13" customFormat="false" ht="12" hidden="false" customHeight="true" outlineLevel="0" collapsed="false">
      <c r="A13" s="256"/>
    </row>
    <row r="14" customFormat="false" ht="12.75" hidden="false" customHeight="true" outlineLevel="0" collapsed="false">
      <c r="A14" s="257"/>
      <c r="B14" s="258" t="s">
        <v>16</v>
      </c>
      <c r="C14" s="258"/>
      <c r="D14" s="258"/>
      <c r="E14" s="259" t="s">
        <v>20</v>
      </c>
      <c r="F14" s="259" t="s">
        <v>31</v>
      </c>
      <c r="G14" s="260" t="s">
        <v>32</v>
      </c>
      <c r="H14" s="260"/>
      <c r="I14" s="260"/>
    </row>
    <row r="15" customFormat="false" ht="12.75" hidden="false" customHeight="false" outlineLevel="0" collapsed="false">
      <c r="A15" s="257"/>
      <c r="B15" s="261" t="s">
        <v>35</v>
      </c>
      <c r="C15" s="261" t="s">
        <v>36</v>
      </c>
      <c r="D15" s="261"/>
      <c r="E15" s="259"/>
      <c r="F15" s="259"/>
      <c r="G15" s="262" t="s">
        <v>35</v>
      </c>
      <c r="H15" s="263" t="s">
        <v>36</v>
      </c>
      <c r="I15" s="263"/>
    </row>
    <row r="16" customFormat="false" ht="12.75" hidden="false" customHeight="false" outlineLevel="0" collapsed="false">
      <c r="A16" s="264" t="s">
        <v>37</v>
      </c>
      <c r="B16" s="265" t="s">
        <v>38</v>
      </c>
      <c r="C16" s="266" t="s">
        <v>39</v>
      </c>
      <c r="D16" s="267" t="s">
        <v>40</v>
      </c>
      <c r="E16" s="267" t="s">
        <v>38</v>
      </c>
      <c r="F16" s="265" t="s">
        <v>38</v>
      </c>
      <c r="G16" s="268" t="s">
        <v>38</v>
      </c>
      <c r="H16" s="269" t="s">
        <v>39</v>
      </c>
      <c r="I16" s="270" t="s">
        <v>40</v>
      </c>
      <c r="J16" s="271"/>
    </row>
    <row r="17" customFormat="false" ht="12.75" hidden="false" customHeight="false" outlineLevel="0" collapsed="false">
      <c r="A17" s="272" t="s">
        <v>41</v>
      </c>
      <c r="B17" s="273" t="n">
        <v>0.09229</v>
      </c>
      <c r="C17" s="274" t="n">
        <v>0.09874</v>
      </c>
      <c r="D17" s="275" t="n">
        <v>0.08906</v>
      </c>
      <c r="E17" s="275" t="n">
        <v>0.00461</v>
      </c>
      <c r="F17" s="276" t="n">
        <v>0.020336</v>
      </c>
      <c r="G17" s="277" t="n">
        <v>0.117236</v>
      </c>
      <c r="H17" s="278" t="n">
        <v>0.123686</v>
      </c>
      <c r="I17" s="279" t="n">
        <v>0.114006</v>
      </c>
      <c r="J17" s="280"/>
    </row>
    <row r="18" customFormat="false" ht="12.75" hidden="false" customHeight="false" outlineLevel="0" collapsed="false">
      <c r="A18" s="272" t="s">
        <v>42</v>
      </c>
      <c r="B18" s="273" t="n">
        <v>0.09594</v>
      </c>
      <c r="C18" s="274" t="n">
        <v>0.10239</v>
      </c>
      <c r="D18" s="275" t="n">
        <v>0.09271</v>
      </c>
      <c r="E18" s="275" t="n">
        <v>0.03925</v>
      </c>
      <c r="F18" s="276" t="n">
        <v>0.030046</v>
      </c>
      <c r="G18" s="277" t="n">
        <v>0.165236</v>
      </c>
      <c r="H18" s="278" t="n">
        <v>0.171686</v>
      </c>
      <c r="I18" s="279" t="n">
        <v>0.162006</v>
      </c>
      <c r="J18" s="280"/>
    </row>
    <row r="19" customFormat="false" ht="12.75" hidden="false" customHeight="false" outlineLevel="0" collapsed="false">
      <c r="A19" s="272" t="s">
        <v>43</v>
      </c>
      <c r="B19" s="273" t="n">
        <v>0.0999</v>
      </c>
      <c r="C19" s="274" t="n">
        <v>0.10635</v>
      </c>
      <c r="D19" s="275" t="n">
        <v>0.09667</v>
      </c>
      <c r="E19" s="275" t="n">
        <v>0.0767</v>
      </c>
      <c r="F19" s="276" t="n">
        <v>0.043116</v>
      </c>
      <c r="G19" s="277" t="n">
        <v>0.219716</v>
      </c>
      <c r="H19" s="278" t="n">
        <v>0.226166</v>
      </c>
      <c r="I19" s="279" t="n">
        <v>0.216486</v>
      </c>
      <c r="J19" s="280"/>
    </row>
    <row r="20" customFormat="false" ht="12.75" hidden="false" customHeight="false" outlineLevel="0" collapsed="false">
      <c r="A20" s="281" t="s">
        <v>78</v>
      </c>
      <c r="B20" s="282" t="n">
        <v>0.104</v>
      </c>
      <c r="C20" s="283" t="n">
        <v>0.11045</v>
      </c>
      <c r="D20" s="284" t="n">
        <v>0.10077</v>
      </c>
      <c r="E20" s="275" t="n">
        <v>0.1155</v>
      </c>
      <c r="F20" s="276" t="n">
        <v>0.043116</v>
      </c>
      <c r="G20" s="277" t="n">
        <v>0.262616</v>
      </c>
      <c r="H20" s="285" t="n">
        <v>0.269066</v>
      </c>
      <c r="I20" s="286" t="n">
        <v>0.259386</v>
      </c>
      <c r="J20" s="280"/>
    </row>
    <row r="21" customFormat="false" ht="12.75" hidden="false" customHeight="false" outlineLevel="0" collapsed="false">
      <c r="A21" s="287" t="s">
        <v>45</v>
      </c>
      <c r="B21" s="288" t="n">
        <v>16.4725</v>
      </c>
      <c r="C21" s="288"/>
      <c r="D21" s="288"/>
      <c r="E21" s="289" t="n">
        <v>6</v>
      </c>
      <c r="F21" s="261"/>
      <c r="G21" s="290" t="n">
        <v>22.4725</v>
      </c>
      <c r="H21" s="290"/>
      <c r="I21" s="290"/>
      <c r="J21" s="271"/>
    </row>
    <row r="22" customFormat="false" ht="12.75" hidden="false" customHeight="false" outlineLevel="0" collapsed="false">
      <c r="A22" s="287" t="s">
        <v>46</v>
      </c>
      <c r="B22" s="288"/>
      <c r="C22" s="288"/>
      <c r="D22" s="288"/>
      <c r="E22" s="282" t="n">
        <v>5.47</v>
      </c>
      <c r="F22" s="282" t="n">
        <v>0.1697</v>
      </c>
      <c r="G22" s="291" t="n">
        <v>5.6397</v>
      </c>
      <c r="H22" s="291"/>
      <c r="I22" s="291"/>
      <c r="J22" s="271"/>
    </row>
    <row r="23" customFormat="false" ht="12.75" hidden="false" customHeight="false" outlineLevel="0" collapsed="false">
      <c r="A23" s="292"/>
      <c r="B23" s="293"/>
      <c r="C23" s="293"/>
      <c r="D23" s="293"/>
      <c r="E23" s="294"/>
      <c r="F23" s="295"/>
      <c r="G23" s="293"/>
      <c r="H23" s="295"/>
      <c r="I23" s="295"/>
      <c r="J23" s="296"/>
    </row>
    <row r="24" customFormat="false" ht="15" hidden="false" customHeight="true" outlineLevel="0" collapsed="false">
      <c r="A24" s="320" t="s">
        <v>47</v>
      </c>
    </row>
    <row r="25" customFormat="false" ht="12.75" hidden="false" customHeight="true" outlineLevel="0" collapsed="false">
      <c r="A25" s="256"/>
    </row>
    <row r="26" customFormat="false" ht="12.75" hidden="false" customHeight="true" outlineLevel="0" collapsed="false">
      <c r="A26" s="257"/>
      <c r="B26" s="258" t="s">
        <v>16</v>
      </c>
      <c r="C26" s="258"/>
      <c r="D26" s="258"/>
      <c r="E26" s="259" t="s">
        <v>20</v>
      </c>
      <c r="F26" s="259" t="s">
        <v>31</v>
      </c>
      <c r="G26" s="260" t="s">
        <v>32</v>
      </c>
      <c r="H26" s="260"/>
      <c r="I26" s="260"/>
    </row>
    <row r="27" customFormat="false" ht="12.75" hidden="false" customHeight="false" outlineLevel="0" collapsed="false">
      <c r="A27" s="257"/>
      <c r="B27" s="261" t="s">
        <v>35</v>
      </c>
      <c r="C27" s="261" t="s">
        <v>36</v>
      </c>
      <c r="D27" s="261"/>
      <c r="E27" s="259"/>
      <c r="F27" s="259"/>
      <c r="G27" s="297" t="s">
        <v>35</v>
      </c>
      <c r="H27" s="297" t="s">
        <v>36</v>
      </c>
      <c r="I27" s="297"/>
    </row>
    <row r="28" customFormat="false" ht="12.75" hidden="false" customHeight="false" outlineLevel="0" collapsed="false">
      <c r="A28" s="264" t="s">
        <v>37</v>
      </c>
      <c r="B28" s="265" t="s">
        <v>38</v>
      </c>
      <c r="C28" s="298" t="s">
        <v>39</v>
      </c>
      <c r="D28" s="299" t="s">
        <v>40</v>
      </c>
      <c r="E28" s="265" t="s">
        <v>38</v>
      </c>
      <c r="F28" s="265" t="s">
        <v>38</v>
      </c>
      <c r="G28" s="268" t="s">
        <v>38</v>
      </c>
      <c r="H28" s="300" t="s">
        <v>39</v>
      </c>
      <c r="I28" s="301" t="s">
        <v>40</v>
      </c>
      <c r="J28" s="271"/>
    </row>
    <row r="29" customFormat="false" ht="12.75" hidden="false" customHeight="false" outlineLevel="0" collapsed="false">
      <c r="A29" s="272" t="s">
        <v>41</v>
      </c>
      <c r="B29" s="282" t="n">
        <v>0.0918</v>
      </c>
      <c r="C29" s="283" t="n">
        <v>0.09825</v>
      </c>
      <c r="D29" s="284" t="n">
        <v>0.08857</v>
      </c>
      <c r="E29" s="273" t="n">
        <v>0.02355</v>
      </c>
      <c r="F29" s="302" t="n">
        <v>0.043116</v>
      </c>
      <c r="G29" s="277" t="n">
        <v>0.158466</v>
      </c>
      <c r="H29" s="303" t="n">
        <v>0.164916</v>
      </c>
      <c r="I29" s="279" t="n">
        <v>0.155236</v>
      </c>
      <c r="J29" s="280"/>
    </row>
    <row r="30" customFormat="false" ht="12.75" hidden="false" customHeight="false" outlineLevel="0" collapsed="false">
      <c r="A30" s="272" t="s">
        <v>42</v>
      </c>
      <c r="B30" s="282"/>
      <c r="C30" s="283"/>
      <c r="D30" s="284"/>
      <c r="E30" s="273" t="n">
        <v>0.03925</v>
      </c>
      <c r="F30" s="302"/>
      <c r="G30" s="277" t="n">
        <v>0.174166</v>
      </c>
      <c r="H30" s="303" t="n">
        <v>0.180616</v>
      </c>
      <c r="I30" s="279" t="n">
        <v>0.170936</v>
      </c>
      <c r="J30" s="280"/>
    </row>
    <row r="31" customFormat="false" ht="12.75" hidden="false" customHeight="false" outlineLevel="0" collapsed="false">
      <c r="A31" s="272" t="s">
        <v>43</v>
      </c>
      <c r="B31" s="282"/>
      <c r="C31" s="283"/>
      <c r="D31" s="284"/>
      <c r="E31" s="273" t="n">
        <v>0.0767</v>
      </c>
      <c r="F31" s="302"/>
      <c r="G31" s="277" t="n">
        <v>0.211616</v>
      </c>
      <c r="H31" s="303" t="n">
        <v>0.218066</v>
      </c>
      <c r="I31" s="279" t="n">
        <v>0.208386</v>
      </c>
      <c r="J31" s="280"/>
    </row>
    <row r="32" customFormat="false" ht="12.75" hidden="false" customHeight="false" outlineLevel="0" collapsed="false">
      <c r="A32" s="281" t="s">
        <v>78</v>
      </c>
      <c r="B32" s="282"/>
      <c r="C32" s="283"/>
      <c r="D32" s="284"/>
      <c r="E32" s="273" t="n">
        <v>0.1155</v>
      </c>
      <c r="F32" s="302"/>
      <c r="G32" s="277" t="n">
        <v>0.250416</v>
      </c>
      <c r="H32" s="303" t="n">
        <v>0.256866</v>
      </c>
      <c r="I32" s="279" t="n">
        <v>0.247186</v>
      </c>
      <c r="J32" s="280"/>
    </row>
    <row r="33" customFormat="false" ht="12.75" hidden="false" customHeight="false" outlineLevel="0" collapsed="false">
      <c r="A33" s="304" t="s">
        <v>45</v>
      </c>
      <c r="B33" s="288" t="n">
        <v>22.27</v>
      </c>
      <c r="C33" s="288"/>
      <c r="D33" s="288"/>
      <c r="E33" s="289" t="n">
        <v>22.2922</v>
      </c>
      <c r="F33" s="305"/>
      <c r="G33" s="290" t="n">
        <v>44.5622</v>
      </c>
      <c r="H33" s="290"/>
      <c r="I33" s="290"/>
      <c r="J33" s="271"/>
    </row>
    <row r="34" customFormat="false" ht="12.75" hidden="false" customHeight="false" outlineLevel="0" collapsed="false">
      <c r="A34" s="304" t="s">
        <v>46</v>
      </c>
      <c r="B34" s="288"/>
      <c r="C34" s="288"/>
      <c r="D34" s="288"/>
      <c r="E34" s="289" t="n">
        <v>15.07</v>
      </c>
      <c r="F34" s="289" t="n">
        <v>0.1697</v>
      </c>
      <c r="G34" s="291" t="n">
        <v>15.2397</v>
      </c>
      <c r="H34" s="291"/>
      <c r="I34" s="291"/>
      <c r="J34" s="271"/>
    </row>
    <row r="35" customFormat="false" ht="12.75" hidden="false" customHeight="false" outlineLevel="0" collapsed="false">
      <c r="J35" s="271"/>
    </row>
    <row r="36" customFormat="false" ht="12.75" hidden="false" customHeight="false" outlineLevel="0" collapsed="false">
      <c r="C36" s="306"/>
      <c r="D36" s="306"/>
      <c r="F36" s="306"/>
    </row>
    <row r="37" customFormat="false" ht="15" hidden="false" customHeight="false" outlineLevel="0" collapsed="false">
      <c r="A37" s="252" t="s">
        <v>48</v>
      </c>
      <c r="B37" s="252"/>
      <c r="C37" s="252"/>
      <c r="D37" s="252"/>
      <c r="E37" s="252"/>
      <c r="F37" s="252"/>
      <c r="G37" s="252"/>
      <c r="H37" s="252"/>
      <c r="I37" s="252"/>
    </row>
    <row r="38" customFormat="false" ht="12.75" hidden="false" customHeight="true" outlineLevel="0" collapsed="false">
      <c r="A38" s="253" t="s">
        <v>69</v>
      </c>
      <c r="B38" s="254"/>
      <c r="C38" s="254"/>
      <c r="D38" s="254"/>
      <c r="E38" s="254"/>
      <c r="F38" s="254"/>
      <c r="G38" s="254"/>
      <c r="H38" s="254"/>
      <c r="I38" s="254"/>
    </row>
    <row r="39" customFormat="false" ht="12.75" hidden="false" customHeight="true" outlineLevel="0" collapsed="false">
      <c r="A39" s="253" t="s">
        <v>83</v>
      </c>
      <c r="B39" s="254"/>
      <c r="C39" s="254"/>
      <c r="D39" s="254"/>
      <c r="E39" s="254"/>
      <c r="F39" s="254"/>
      <c r="G39" s="254"/>
      <c r="H39" s="254"/>
      <c r="I39" s="254"/>
    </row>
    <row r="40" customFormat="false" ht="12.75" hidden="false" customHeight="true" outlineLevel="0" collapsed="false">
      <c r="A40" s="253" t="s">
        <v>7</v>
      </c>
      <c r="B40" s="254"/>
      <c r="C40" s="254"/>
      <c r="D40" s="254"/>
      <c r="E40" s="254"/>
      <c r="F40" s="254"/>
      <c r="G40" s="254"/>
      <c r="H40" s="254"/>
      <c r="I40" s="254"/>
    </row>
    <row r="41" customFormat="false" ht="12.75" hidden="false" customHeight="true" outlineLevel="0" collapsed="false"/>
    <row r="42" customFormat="false" ht="15" hidden="false" customHeight="true" outlineLevel="0" collapsed="false">
      <c r="A42" s="320" t="s">
        <v>52</v>
      </c>
    </row>
    <row r="43" customFormat="false" ht="12.75" hidden="false" customHeight="false" outlineLevel="0" collapsed="false">
      <c r="A43" s="256"/>
    </row>
    <row r="44" customFormat="false" ht="15" hidden="false" customHeight="true" outlineLevel="0" collapsed="false">
      <c r="A44" s="307" t="s">
        <v>53</v>
      </c>
    </row>
    <row r="45" s="308" customFormat="true" ht="12.75" hidden="false" customHeight="true" outlineLevel="0" collapsed="false">
      <c r="B45" s="258" t="s">
        <v>16</v>
      </c>
      <c r="C45" s="258"/>
      <c r="D45" s="258"/>
      <c r="E45" s="259" t="s">
        <v>20</v>
      </c>
      <c r="F45" s="259" t="s">
        <v>57</v>
      </c>
      <c r="G45" s="260" t="s">
        <v>32</v>
      </c>
      <c r="H45" s="260"/>
      <c r="I45" s="260"/>
    </row>
    <row r="46" s="308" customFormat="true" ht="12.75" hidden="false" customHeight="false" outlineLevel="0" collapsed="false">
      <c r="A46" s="309" t="s">
        <v>37</v>
      </c>
      <c r="B46" s="298" t="s">
        <v>39</v>
      </c>
      <c r="C46" s="310" t="s">
        <v>58</v>
      </c>
      <c r="D46" s="299" t="s">
        <v>59</v>
      </c>
      <c r="E46" s="259"/>
      <c r="F46" s="259"/>
      <c r="G46" s="269" t="s">
        <v>39</v>
      </c>
      <c r="H46" s="311" t="s">
        <v>58</v>
      </c>
      <c r="I46" s="270" t="s">
        <v>59</v>
      </c>
    </row>
    <row r="47" s="308" customFormat="true" ht="12.75" hidden="false" customHeight="false" outlineLevel="0" collapsed="false">
      <c r="A47" s="312" t="s">
        <v>96</v>
      </c>
      <c r="B47" s="274" t="n">
        <v>0.10017</v>
      </c>
      <c r="C47" s="313" t="n">
        <v>0.09899</v>
      </c>
      <c r="D47" s="275" t="n">
        <v>0.08223</v>
      </c>
      <c r="E47" s="314" t="n">
        <v>0.00619</v>
      </c>
      <c r="F47" s="315" t="n">
        <v>0.030306</v>
      </c>
      <c r="G47" s="278" t="n">
        <v>0.136666</v>
      </c>
      <c r="H47" s="303" t="n">
        <v>0.135486</v>
      </c>
      <c r="I47" s="279" t="n">
        <v>0.118726</v>
      </c>
    </row>
    <row r="48" s="308" customFormat="true" ht="12.75" hidden="false" customHeight="false" outlineLevel="0" collapsed="false">
      <c r="A48" s="312" t="s">
        <v>97</v>
      </c>
      <c r="B48" s="274" t="n">
        <v>0.09979</v>
      </c>
      <c r="C48" s="313" t="n">
        <v>0.09879</v>
      </c>
      <c r="D48" s="275" t="n">
        <v>0.08136</v>
      </c>
      <c r="E48" s="314"/>
      <c r="F48" s="315"/>
      <c r="G48" s="278" t="n">
        <v>0.136286</v>
      </c>
      <c r="H48" s="303" t="n">
        <v>0.135286</v>
      </c>
      <c r="I48" s="279" t="n">
        <v>0.117856</v>
      </c>
    </row>
    <row r="49" s="308" customFormat="true" ht="12.75" hidden="false" customHeight="false" outlineLevel="0" collapsed="false">
      <c r="A49" s="312" t="s">
        <v>98</v>
      </c>
      <c r="B49" s="283" t="n">
        <v>0.09826</v>
      </c>
      <c r="C49" s="317" t="n">
        <v>0.09889</v>
      </c>
      <c r="D49" s="284" t="n">
        <v>0.07865</v>
      </c>
      <c r="E49" s="314"/>
      <c r="F49" s="315"/>
      <c r="G49" s="285" t="n">
        <v>0.134756</v>
      </c>
      <c r="H49" s="318" t="n">
        <v>0.135386</v>
      </c>
      <c r="I49" s="286" t="n">
        <v>0.115146</v>
      </c>
    </row>
    <row r="50" s="308" customFormat="true" ht="12.75" hidden="false" customHeight="false" outlineLevel="0" collapsed="false">
      <c r="A50" s="287" t="s">
        <v>45</v>
      </c>
      <c r="B50" s="288" t="n">
        <v>40.388</v>
      </c>
      <c r="C50" s="288"/>
      <c r="D50" s="288"/>
      <c r="E50" s="289" t="n">
        <v>27.5586</v>
      </c>
      <c r="F50" s="289" t="n">
        <v>1.4357</v>
      </c>
      <c r="G50" s="290" t="n">
        <v>69.3823</v>
      </c>
      <c r="H50" s="290"/>
      <c r="I50" s="290"/>
    </row>
    <row r="51" s="308" customFormat="true" ht="12.75" hidden="false" customHeight="false" outlineLevel="0" collapsed="false">
      <c r="A51" s="304" t="s">
        <v>46</v>
      </c>
      <c r="B51" s="288"/>
      <c r="C51" s="288"/>
      <c r="D51" s="288"/>
      <c r="E51" s="289" t="n">
        <v>31.4736</v>
      </c>
      <c r="F51" s="289"/>
      <c r="G51" s="290" t="n">
        <v>31.4736</v>
      </c>
      <c r="H51" s="290"/>
      <c r="I51" s="290"/>
    </row>
    <row r="53" customFormat="false" ht="15" hidden="false" customHeight="true" outlineLevel="0" collapsed="false">
      <c r="A53" s="307" t="s">
        <v>63</v>
      </c>
    </row>
    <row r="54" s="308" customFormat="true" ht="12.75" hidden="false" customHeight="true" outlineLevel="0" collapsed="false">
      <c r="B54" s="258" t="s">
        <v>16</v>
      </c>
      <c r="C54" s="258"/>
      <c r="D54" s="258"/>
      <c r="E54" s="259" t="s">
        <v>20</v>
      </c>
      <c r="F54" s="259" t="s">
        <v>57</v>
      </c>
      <c r="G54" s="260" t="s">
        <v>32</v>
      </c>
      <c r="H54" s="260"/>
      <c r="I54" s="260"/>
    </row>
    <row r="55" s="308" customFormat="true" ht="12.75" hidden="false" customHeight="false" outlineLevel="0" collapsed="false">
      <c r="A55" s="309" t="s">
        <v>37</v>
      </c>
      <c r="B55" s="298" t="s">
        <v>39</v>
      </c>
      <c r="C55" s="310" t="s">
        <v>58</v>
      </c>
      <c r="D55" s="299" t="s">
        <v>59</v>
      </c>
      <c r="E55" s="259"/>
      <c r="F55" s="259"/>
      <c r="G55" s="269" t="s">
        <v>39</v>
      </c>
      <c r="H55" s="311" t="s">
        <v>58</v>
      </c>
      <c r="I55" s="270" t="s">
        <v>59</v>
      </c>
    </row>
    <row r="56" s="308" customFormat="true" ht="12.75" hidden="false" customHeight="false" outlineLevel="0" collapsed="false">
      <c r="A56" s="312" t="s">
        <v>96</v>
      </c>
      <c r="B56" s="274" t="n">
        <v>0.10017</v>
      </c>
      <c r="C56" s="313" t="n">
        <v>0.09899</v>
      </c>
      <c r="D56" s="275" t="n">
        <v>0.08223</v>
      </c>
      <c r="E56" s="314" t="n">
        <v>0.00619</v>
      </c>
      <c r="F56" s="315" t="n">
        <v>0.039476</v>
      </c>
      <c r="G56" s="278" t="n">
        <v>0.145836</v>
      </c>
      <c r="H56" s="303" t="n">
        <v>0.144656</v>
      </c>
      <c r="I56" s="279" t="n">
        <v>0.127896</v>
      </c>
    </row>
    <row r="57" s="308" customFormat="true" ht="12.75" hidden="false" customHeight="false" outlineLevel="0" collapsed="false">
      <c r="A57" s="312" t="s">
        <v>97</v>
      </c>
      <c r="B57" s="274" t="n">
        <v>0.09979</v>
      </c>
      <c r="C57" s="313" t="n">
        <v>0.09879</v>
      </c>
      <c r="D57" s="275" t="n">
        <v>0.08136</v>
      </c>
      <c r="E57" s="314"/>
      <c r="F57" s="315"/>
      <c r="G57" s="278" t="n">
        <v>0.145456</v>
      </c>
      <c r="H57" s="303" t="n">
        <v>0.144456</v>
      </c>
      <c r="I57" s="279" t="n">
        <v>0.127026</v>
      </c>
    </row>
    <row r="58" s="308" customFormat="true" ht="12.75" hidden="false" customHeight="false" outlineLevel="0" collapsed="false">
      <c r="A58" s="312" t="s">
        <v>98</v>
      </c>
      <c r="B58" s="283" t="n">
        <v>0.09826</v>
      </c>
      <c r="C58" s="317" t="n">
        <v>0.09889</v>
      </c>
      <c r="D58" s="284" t="n">
        <v>0.07865</v>
      </c>
      <c r="E58" s="314"/>
      <c r="F58" s="315"/>
      <c r="G58" s="285" t="n">
        <v>0.143926</v>
      </c>
      <c r="H58" s="318" t="n">
        <v>0.144556</v>
      </c>
      <c r="I58" s="286" t="n">
        <v>0.124316</v>
      </c>
    </row>
    <row r="59" s="308" customFormat="true" ht="12.75" hidden="false" customHeight="false" outlineLevel="0" collapsed="false">
      <c r="A59" s="287" t="s">
        <v>45</v>
      </c>
      <c r="B59" s="288" t="n">
        <v>40.388</v>
      </c>
      <c r="C59" s="288"/>
      <c r="D59" s="288"/>
      <c r="E59" s="289" t="n">
        <v>27.5586</v>
      </c>
      <c r="F59" s="289" t="n">
        <v>89.7339</v>
      </c>
      <c r="G59" s="290" t="n">
        <v>157.6805</v>
      </c>
      <c r="H59" s="290"/>
      <c r="I59" s="290"/>
    </row>
    <row r="60" s="308" customFormat="true" ht="12.75" hidden="false" customHeight="false" outlineLevel="0" collapsed="false">
      <c r="A60" s="287" t="s">
        <v>46</v>
      </c>
      <c r="B60" s="319"/>
      <c r="C60" s="319"/>
      <c r="D60" s="319"/>
      <c r="E60" s="289" t="n">
        <v>29.8083</v>
      </c>
      <c r="F60" s="289"/>
      <c r="G60" s="290" t="n">
        <v>29.8083</v>
      </c>
      <c r="H60" s="290"/>
      <c r="I60" s="290"/>
    </row>
    <row r="62" customFormat="false" ht="15" hidden="false" customHeight="true" outlineLevel="0" collapsed="false">
      <c r="A62" s="307" t="s">
        <v>64</v>
      </c>
    </row>
    <row r="63" s="308" customFormat="true" ht="12.75" hidden="false" customHeight="true" outlineLevel="0" collapsed="false">
      <c r="B63" s="258" t="s">
        <v>16</v>
      </c>
      <c r="C63" s="258"/>
      <c r="D63" s="258"/>
      <c r="E63" s="259" t="s">
        <v>20</v>
      </c>
      <c r="F63" s="259" t="s">
        <v>57</v>
      </c>
      <c r="G63" s="260" t="s">
        <v>32</v>
      </c>
      <c r="H63" s="260"/>
      <c r="I63" s="260"/>
    </row>
    <row r="64" s="308" customFormat="true" ht="12.75" hidden="false" customHeight="false" outlineLevel="0" collapsed="false">
      <c r="A64" s="309" t="s">
        <v>37</v>
      </c>
      <c r="B64" s="298" t="s">
        <v>39</v>
      </c>
      <c r="C64" s="310" t="s">
        <v>58</v>
      </c>
      <c r="D64" s="299" t="s">
        <v>59</v>
      </c>
      <c r="E64" s="259"/>
      <c r="F64" s="259"/>
      <c r="G64" s="269" t="s">
        <v>39</v>
      </c>
      <c r="H64" s="311" t="s">
        <v>58</v>
      </c>
      <c r="I64" s="270" t="s">
        <v>59</v>
      </c>
    </row>
    <row r="65" s="308" customFormat="true" ht="12.75" hidden="false" customHeight="false" outlineLevel="0" collapsed="false">
      <c r="A65" s="312" t="s">
        <v>96</v>
      </c>
      <c r="B65" s="274" t="n">
        <v>0.10017</v>
      </c>
      <c r="C65" s="313" t="n">
        <v>0.09899</v>
      </c>
      <c r="D65" s="275" t="n">
        <v>0.08223</v>
      </c>
      <c r="E65" s="314" t="n">
        <v>0.00619</v>
      </c>
      <c r="F65" s="315" t="n">
        <v>0.039476</v>
      </c>
      <c r="G65" s="278" t="n">
        <v>0.145836</v>
      </c>
      <c r="H65" s="303" t="n">
        <v>0.144656</v>
      </c>
      <c r="I65" s="279" t="n">
        <v>0.127896</v>
      </c>
    </row>
    <row r="66" s="308" customFormat="true" ht="12.75" hidden="false" customHeight="false" outlineLevel="0" collapsed="false">
      <c r="A66" s="312" t="s">
        <v>97</v>
      </c>
      <c r="B66" s="274" t="n">
        <v>0.09979</v>
      </c>
      <c r="C66" s="313" t="n">
        <v>0.09879</v>
      </c>
      <c r="D66" s="275" t="n">
        <v>0.08136</v>
      </c>
      <c r="E66" s="314"/>
      <c r="F66" s="315"/>
      <c r="G66" s="278" t="n">
        <v>0.145456</v>
      </c>
      <c r="H66" s="303" t="n">
        <v>0.144456</v>
      </c>
      <c r="I66" s="279" t="n">
        <v>0.127026</v>
      </c>
    </row>
    <row r="67" s="308" customFormat="true" ht="12.75" hidden="false" customHeight="false" outlineLevel="0" collapsed="false">
      <c r="A67" s="312" t="s">
        <v>98</v>
      </c>
      <c r="B67" s="283" t="n">
        <v>0.09826</v>
      </c>
      <c r="C67" s="317" t="n">
        <v>0.09889</v>
      </c>
      <c r="D67" s="284" t="n">
        <v>0.07865</v>
      </c>
      <c r="E67" s="314"/>
      <c r="F67" s="315"/>
      <c r="G67" s="285" t="n">
        <v>0.143926</v>
      </c>
      <c r="H67" s="318" t="n">
        <v>0.144556</v>
      </c>
      <c r="I67" s="286" t="n">
        <v>0.124316</v>
      </c>
    </row>
    <row r="68" s="308" customFormat="true" ht="12.75" hidden="false" customHeight="false" outlineLevel="0" collapsed="false">
      <c r="A68" s="287" t="s">
        <v>45</v>
      </c>
      <c r="B68" s="288" t="n">
        <v>40.388</v>
      </c>
      <c r="C68" s="288"/>
      <c r="D68" s="288"/>
      <c r="E68" s="289" t="n">
        <v>27.5586</v>
      </c>
      <c r="F68" s="289" t="n">
        <v>89.7339</v>
      </c>
      <c r="G68" s="290" t="n">
        <v>157.6805</v>
      </c>
      <c r="H68" s="290"/>
      <c r="I68" s="290"/>
    </row>
    <row r="69" s="308" customFormat="true" ht="12.75" hidden="false" customHeight="false" outlineLevel="0" collapsed="false">
      <c r="A69" s="287" t="s">
        <v>46</v>
      </c>
      <c r="B69" s="319"/>
      <c r="C69" s="319"/>
      <c r="D69" s="319"/>
      <c r="E69" s="289" t="n">
        <v>33.1389</v>
      </c>
      <c r="F69" s="289"/>
      <c r="G69" s="290" t="n">
        <v>33.1389</v>
      </c>
      <c r="H69" s="290"/>
      <c r="I69" s="290"/>
    </row>
    <row r="71" customFormat="false" ht="15" hidden="false" customHeight="true" outlineLevel="0" collapsed="false">
      <c r="A71" s="307" t="s">
        <v>65</v>
      </c>
    </row>
    <row r="72" s="308" customFormat="true" ht="12.75" hidden="false" customHeight="true" outlineLevel="0" collapsed="false">
      <c r="B72" s="258" t="s">
        <v>16</v>
      </c>
      <c r="C72" s="258"/>
      <c r="D72" s="258"/>
      <c r="E72" s="259" t="s">
        <v>20</v>
      </c>
      <c r="F72" s="259" t="s">
        <v>57</v>
      </c>
      <c r="G72" s="260" t="s">
        <v>32</v>
      </c>
      <c r="H72" s="260"/>
      <c r="I72" s="260"/>
    </row>
    <row r="73" s="308" customFormat="true" ht="12.75" hidden="false" customHeight="false" outlineLevel="0" collapsed="false">
      <c r="A73" s="309" t="s">
        <v>37</v>
      </c>
      <c r="B73" s="298" t="s">
        <v>39</v>
      </c>
      <c r="C73" s="310" t="s">
        <v>58</v>
      </c>
      <c r="D73" s="299" t="s">
        <v>59</v>
      </c>
      <c r="E73" s="259"/>
      <c r="F73" s="259"/>
      <c r="G73" s="269" t="s">
        <v>39</v>
      </c>
      <c r="H73" s="311" t="s">
        <v>58</v>
      </c>
      <c r="I73" s="270" t="s">
        <v>59</v>
      </c>
    </row>
    <row r="74" s="308" customFormat="true" ht="12.75" hidden="false" customHeight="false" outlineLevel="0" collapsed="false">
      <c r="A74" s="312" t="s">
        <v>96</v>
      </c>
      <c r="B74" s="274" t="n">
        <v>0.10017</v>
      </c>
      <c r="C74" s="313" t="n">
        <v>0.09899</v>
      </c>
      <c r="D74" s="275" t="n">
        <v>0.08223</v>
      </c>
      <c r="E74" s="314" t="n">
        <v>0.00619</v>
      </c>
      <c r="F74" s="315" t="n">
        <v>0.039476</v>
      </c>
      <c r="G74" s="278" t="n">
        <v>0.145836</v>
      </c>
      <c r="H74" s="303" t="n">
        <v>0.144656</v>
      </c>
      <c r="I74" s="279" t="n">
        <v>0.127896</v>
      </c>
    </row>
    <row r="75" s="308" customFormat="true" ht="12.75" hidden="false" customHeight="false" outlineLevel="0" collapsed="false">
      <c r="A75" s="312" t="s">
        <v>97</v>
      </c>
      <c r="B75" s="274" t="n">
        <v>0.09979</v>
      </c>
      <c r="C75" s="313" t="n">
        <v>0.09879</v>
      </c>
      <c r="D75" s="275" t="n">
        <v>0.08136</v>
      </c>
      <c r="E75" s="314"/>
      <c r="F75" s="315"/>
      <c r="G75" s="278" t="n">
        <v>0.145456</v>
      </c>
      <c r="H75" s="303" t="n">
        <v>0.144456</v>
      </c>
      <c r="I75" s="279" t="n">
        <v>0.127026</v>
      </c>
    </row>
    <row r="76" s="308" customFormat="true" ht="12.75" hidden="false" customHeight="false" outlineLevel="0" collapsed="false">
      <c r="A76" s="312" t="s">
        <v>98</v>
      </c>
      <c r="B76" s="283" t="n">
        <v>0.09826</v>
      </c>
      <c r="C76" s="317" t="n">
        <v>0.09889</v>
      </c>
      <c r="D76" s="284" t="n">
        <v>0.07865</v>
      </c>
      <c r="E76" s="314"/>
      <c r="F76" s="315"/>
      <c r="G76" s="285" t="n">
        <v>0.143926</v>
      </c>
      <c r="H76" s="318" t="n">
        <v>0.144556</v>
      </c>
      <c r="I76" s="286" t="n">
        <v>0.124316</v>
      </c>
    </row>
    <row r="77" s="308" customFormat="true" ht="12.75" hidden="false" customHeight="false" outlineLevel="0" collapsed="false">
      <c r="A77" s="287" t="s">
        <v>45</v>
      </c>
      <c r="B77" s="288" t="n">
        <v>40.388</v>
      </c>
      <c r="C77" s="288"/>
      <c r="D77" s="288"/>
      <c r="E77" s="289" t="n">
        <v>28.0831</v>
      </c>
      <c r="F77" s="289" t="n">
        <v>89.7339</v>
      </c>
      <c r="G77" s="290" t="n">
        <v>158.205</v>
      </c>
      <c r="H77" s="290"/>
      <c r="I77" s="290"/>
    </row>
    <row r="78" s="308" customFormat="true" ht="12.75" hidden="false" customHeight="false" outlineLevel="0" collapsed="false">
      <c r="A78" s="287" t="s">
        <v>46</v>
      </c>
      <c r="B78" s="319"/>
      <c r="C78" s="319"/>
      <c r="D78" s="319"/>
      <c r="E78" s="289" t="n">
        <v>33.1389</v>
      </c>
      <c r="F78" s="289"/>
      <c r="G78" s="290" t="n">
        <v>33.1389</v>
      </c>
      <c r="H78" s="290"/>
      <c r="I78" s="290"/>
    </row>
    <row r="81" customFormat="false" ht="15" hidden="false" customHeight="true" outlineLevel="0" collapsed="false">
      <c r="A81" s="320" t="s">
        <v>66</v>
      </c>
    </row>
    <row r="83" s="308" customFormat="true" ht="12.75" hidden="false" customHeight="true" outlineLevel="0" collapsed="false">
      <c r="B83" s="258" t="s">
        <v>16</v>
      </c>
      <c r="C83" s="258"/>
      <c r="D83" s="258"/>
      <c r="E83" s="259" t="s">
        <v>20</v>
      </c>
      <c r="F83" s="259" t="s">
        <v>57</v>
      </c>
      <c r="G83" s="260" t="s">
        <v>32</v>
      </c>
      <c r="H83" s="260"/>
      <c r="I83" s="260"/>
    </row>
    <row r="84" s="308" customFormat="true" ht="12.75" hidden="false" customHeight="false" outlineLevel="0" collapsed="false">
      <c r="A84" s="309" t="s">
        <v>37</v>
      </c>
      <c r="B84" s="298" t="s">
        <v>39</v>
      </c>
      <c r="C84" s="310" t="s">
        <v>58</v>
      </c>
      <c r="D84" s="299" t="s">
        <v>59</v>
      </c>
      <c r="E84" s="259"/>
      <c r="F84" s="259"/>
      <c r="G84" s="269" t="s">
        <v>39</v>
      </c>
      <c r="H84" s="311" t="s">
        <v>58</v>
      </c>
      <c r="I84" s="270" t="s">
        <v>59</v>
      </c>
    </row>
    <row r="85" s="308" customFormat="true" ht="12.75" hidden="false" customHeight="false" outlineLevel="0" collapsed="false">
      <c r="A85" s="312" t="s">
        <v>96</v>
      </c>
      <c r="B85" s="274" t="n">
        <v>0.10017</v>
      </c>
      <c r="C85" s="313" t="n">
        <v>0.09899</v>
      </c>
      <c r="D85" s="275" t="n">
        <v>0.08223</v>
      </c>
      <c r="E85" s="314" t="n">
        <v>0.00616</v>
      </c>
      <c r="F85" s="315" t="n">
        <v>0.039476</v>
      </c>
      <c r="G85" s="278" t="n">
        <v>0.145806</v>
      </c>
      <c r="H85" s="303" t="n">
        <v>0.144626</v>
      </c>
      <c r="I85" s="279" t="n">
        <v>0.127866</v>
      </c>
    </row>
    <row r="86" s="308" customFormat="true" ht="12.75" hidden="false" customHeight="false" outlineLevel="0" collapsed="false">
      <c r="A86" s="312" t="s">
        <v>97</v>
      </c>
      <c r="B86" s="274" t="n">
        <v>0.09979</v>
      </c>
      <c r="C86" s="313" t="n">
        <v>0.09879</v>
      </c>
      <c r="D86" s="275" t="n">
        <v>0.08136</v>
      </c>
      <c r="E86" s="314"/>
      <c r="F86" s="315"/>
      <c r="G86" s="278" t="n">
        <v>0.145426</v>
      </c>
      <c r="H86" s="303" t="n">
        <v>0.144426</v>
      </c>
      <c r="I86" s="279" t="n">
        <v>0.126996</v>
      </c>
    </row>
    <row r="87" s="308" customFormat="true" ht="12.75" hidden="false" customHeight="false" outlineLevel="0" collapsed="false">
      <c r="A87" s="312" t="s">
        <v>98</v>
      </c>
      <c r="B87" s="283" t="n">
        <v>0.09826</v>
      </c>
      <c r="C87" s="317" t="n">
        <v>0.09889</v>
      </c>
      <c r="D87" s="284" t="n">
        <v>0.07865</v>
      </c>
      <c r="E87" s="314"/>
      <c r="F87" s="315"/>
      <c r="G87" s="285" t="n">
        <v>0.143896</v>
      </c>
      <c r="H87" s="318" t="n">
        <v>0.144526</v>
      </c>
      <c r="I87" s="286" t="n">
        <v>0.124286</v>
      </c>
    </row>
    <row r="88" s="308" customFormat="true" ht="12.75" hidden="false" customHeight="false" outlineLevel="0" collapsed="false">
      <c r="A88" s="287" t="s">
        <v>45</v>
      </c>
      <c r="B88" s="288" t="n">
        <v>40.388</v>
      </c>
      <c r="C88" s="288"/>
      <c r="D88" s="288"/>
      <c r="E88" s="289" t="n">
        <v>27.5586</v>
      </c>
      <c r="F88" s="289" t="n">
        <v>89.7339</v>
      </c>
      <c r="G88" s="290" t="n">
        <v>157.6805</v>
      </c>
      <c r="H88" s="290"/>
      <c r="I88" s="290"/>
    </row>
    <row r="89" s="308" customFormat="true" ht="12.75" hidden="false" customHeight="false" outlineLevel="0" collapsed="false">
      <c r="A89" s="287" t="s">
        <v>46</v>
      </c>
      <c r="B89" s="319"/>
      <c r="C89" s="319"/>
      <c r="D89" s="319"/>
      <c r="E89" s="289" t="n">
        <v>31.4736</v>
      </c>
      <c r="F89" s="289"/>
      <c r="G89" s="290" t="n">
        <v>31.4736</v>
      </c>
      <c r="H89" s="290"/>
      <c r="I89" s="290"/>
    </row>
    <row r="91" customFormat="false" ht="12.75" hidden="false" customHeight="false" outlineLevel="0" collapsed="false">
      <c r="A91" s="256" t="s">
        <v>67</v>
      </c>
    </row>
  </sheetData>
  <mergeCells count="76">
    <mergeCell ref="A7:I7"/>
    <mergeCell ref="B14:D14"/>
    <mergeCell ref="E14:E15"/>
    <mergeCell ref="F14:F15"/>
    <mergeCell ref="G14:I14"/>
    <mergeCell ref="C15:D15"/>
    <mergeCell ref="H15:I15"/>
    <mergeCell ref="B21:D21"/>
    <mergeCell ref="G21:I21"/>
    <mergeCell ref="B22:D22"/>
    <mergeCell ref="G22:I22"/>
    <mergeCell ref="B26:D26"/>
    <mergeCell ref="E26:E27"/>
    <mergeCell ref="F26:F27"/>
    <mergeCell ref="G26:I26"/>
    <mergeCell ref="C27:D27"/>
    <mergeCell ref="H27:I27"/>
    <mergeCell ref="B29:B32"/>
    <mergeCell ref="C29:C32"/>
    <mergeCell ref="D29:D32"/>
    <mergeCell ref="F29:F32"/>
    <mergeCell ref="B33:D33"/>
    <mergeCell ref="G33:I33"/>
    <mergeCell ref="B34:D34"/>
    <mergeCell ref="G34:I34"/>
    <mergeCell ref="A37:I37"/>
    <mergeCell ref="B45:D45"/>
    <mergeCell ref="E45:E46"/>
    <mergeCell ref="F45:F46"/>
    <mergeCell ref="G45:I45"/>
    <mergeCell ref="E47:E49"/>
    <mergeCell ref="F47:F49"/>
    <mergeCell ref="B50:D50"/>
    <mergeCell ref="G50:I50"/>
    <mergeCell ref="B51:D51"/>
    <mergeCell ref="G51:I51"/>
    <mergeCell ref="B54:D54"/>
    <mergeCell ref="E54:E55"/>
    <mergeCell ref="F54:F55"/>
    <mergeCell ref="G54:I54"/>
    <mergeCell ref="E56:E58"/>
    <mergeCell ref="F56:F58"/>
    <mergeCell ref="B59:D59"/>
    <mergeCell ref="G59:I59"/>
    <mergeCell ref="B60:D60"/>
    <mergeCell ref="G60:I60"/>
    <mergeCell ref="B63:D63"/>
    <mergeCell ref="E63:E64"/>
    <mergeCell ref="F63:F64"/>
    <mergeCell ref="G63:I63"/>
    <mergeCell ref="E65:E67"/>
    <mergeCell ref="F65:F67"/>
    <mergeCell ref="B68:D68"/>
    <mergeCell ref="G68:I68"/>
    <mergeCell ref="B69:D69"/>
    <mergeCell ref="G69:I69"/>
    <mergeCell ref="B72:D72"/>
    <mergeCell ref="E72:E73"/>
    <mergeCell ref="F72:F73"/>
    <mergeCell ref="G72:I72"/>
    <mergeCell ref="E74:E76"/>
    <mergeCell ref="F74:F76"/>
    <mergeCell ref="B77:D77"/>
    <mergeCell ref="G77:I77"/>
    <mergeCell ref="B78:D78"/>
    <mergeCell ref="G78:I78"/>
    <mergeCell ref="B83:D83"/>
    <mergeCell ref="E83:E84"/>
    <mergeCell ref="F83:F84"/>
    <mergeCell ref="G83:I83"/>
    <mergeCell ref="E85:E87"/>
    <mergeCell ref="F85:F87"/>
    <mergeCell ref="B88:D88"/>
    <mergeCell ref="G88:I88"/>
    <mergeCell ref="B89:D89"/>
    <mergeCell ref="G89:I8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5:22:58Z</dcterms:created>
  <dc:creator/>
  <dc:description/>
  <dc:language>en-US</dc:language>
  <cp:lastModifiedBy/>
  <dcterms:modified xsi:type="dcterms:W3CDTF">2014-01-16T08:57:43Z</dcterms:modified>
  <cp:revision>0</cp:revision>
  <dc:subject/>
  <dc:title/>
</cp:coreProperties>
</file>